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ОЯБРЬ (2)" sheetId="1" state="visible" r:id="rId2"/>
    <sheet name="октябрь  (2)" sheetId="2" state="visible" r:id="rId3"/>
    <sheet name="для московченко " sheetId="3" state="visible" r:id="rId4"/>
    <sheet name="для московченко сентябрь " sheetId="4" state="visible" r:id="rId5"/>
    <sheet name="2023" sheetId="5" state="visible" r:id="rId6"/>
    <sheet name="Лист1" sheetId="6" state="visible" r:id="rId7"/>
  </sheets>
  <definedNames>
    <definedName function="false" hidden="false" localSheetId="4" name="_xlnm.Print_Area" vbProcedure="false">'2023'!$A$1:$Q$46</definedName>
    <definedName function="false" hidden="false" localSheetId="4" name="_xlnm.Print_Titles" vbProcedure="false">'2023'!$6:$7</definedName>
    <definedName function="false" hidden="false" localSheetId="2" name="_xlnm.Print_Titles" vbProcedure="false">'для московченко '!$7:$8</definedName>
    <definedName function="false" hidden="false" localSheetId="3" name="_xlnm.Print_Area" vbProcedure="false">'для московченко сентябрь '!$A$1:$K$63</definedName>
    <definedName function="false" hidden="false" localSheetId="3" name="_xlnm.Print_Titles" vbProcedure="false">'для московченко сентябрь '!$7:$8</definedName>
    <definedName function="false" hidden="false" localSheetId="0" name="_xlnm.Print_Titles" vbProcedure="false">'НОЯБРЬ (2)'!$7:$8</definedName>
    <definedName function="false" hidden="false" localSheetId="1" name="_xlnm.Print_Titles" vbProcedure="false">'октябрь  (2)'!$7:$8</definedName>
    <definedName function="false" hidden="false" localSheetId="4" name="Excel_BuiltIn__FilterDatabase" vbProcedure="false">'2023'!$A$7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0">
  <si>
    <t xml:space="preserve">Приложение №1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</t>
  </si>
  <si>
    <t xml:space="preserve">п\п </t>
  </si>
  <si>
    <t xml:space="preserve">Наименование муниципальной  программы </t>
  </si>
  <si>
    <t xml:space="preserve">Наименование подпрограммы </t>
  </si>
  <si>
    <t xml:space="preserve">Запланировано средств,
тыс.рублей</t>
  </si>
  <si>
    <t xml:space="preserve">Освоено средств,
тыс.рублей</t>
  </si>
  <si>
    <t xml:space="preserve">Выполненные мероприятия</t>
  </si>
  <si>
    <t xml:space="preserve">Подрядчик, номер договора, дата подписания договора, срок выполнения</t>
  </si>
  <si>
    <t xml:space="preserve">ФБ</t>
  </si>
  <si>
    <t xml:space="preserve">КБ</t>
  </si>
  <si>
    <t xml:space="preserve">МБ</t>
  </si>
  <si>
    <t xml:space="preserve">Итого </t>
  </si>
  <si>
    <t xml:space="preserve">Всего </t>
  </si>
  <si>
    <t xml:space="preserve">1.</t>
  </si>
  <si>
    <t xml:space="preserve">Развитие здравоохранения Крымского района</t>
  </si>
  <si>
    <t xml:space="preserve">"Профилактика заболеваний и формированиие здорового образа жизни. Развитие первичной медико- санитарной помощи"</t>
  </si>
  <si>
    <t xml:space="preserve">Выплата з\ плат ы, расходы на содержание имущества приобретение лекарственных средств и изделий медицинского назначения, медицинского оборудования. Ремонт санитарного транспорта и автомобилей скорой помощи </t>
  </si>
  <si>
    <t xml:space="preserve">ООО "Малютка ", ООО "Владос" МУП " Вареникосвское коммунальное хощяйтсво " ОАО "Кубанская энергосбытовая компания"</t>
  </si>
  <si>
    <t xml:space="preserve">" Совршенствование системы оказания специализированной, включая высокотехнологичную, медицинскую помоши, скорой, вт.ч. Скорой специализированной медицинской помощи"</t>
  </si>
  <si>
    <t xml:space="preserve">Заготовка донорской крови Предоставление денежной компенсации на усиленное  питание доноров крови и ее компонентов </t>
  </si>
  <si>
    <t xml:space="preserve">Изготовление и ремонт зубных протезов отдельным категориям граждан</t>
  </si>
  <si>
    <t xml:space="preserve">ООО «Крымская стоматологическая поликлиника  №295 28.01.2015 до 31.12.2015</t>
  </si>
  <si>
    <t xml:space="preserve">"Совершенствование системы льготного лекарственного обеспечения в амбулаторных условиях"</t>
  </si>
  <si>
    <t xml:space="preserve">Приобретение лекарственных средств и изделий медицинского назначения</t>
  </si>
  <si>
    <t xml:space="preserve">НМ,НПК №,766 21.01.2015 до 31.12.2015
ООО «Биомастер+»№787 10.02.2015 до исполнения
ЗАО «СИА-Интернейшнл»№841 02.03.2015 до31.12.2015
ООО «Биомастер+»№950 31.03.2015 до 31.12.2015
НМ,НПК №966 26.03.2015 до 31.12.2015
</t>
  </si>
  <si>
    <t xml:space="preserve">2.</t>
  </si>
  <si>
    <t xml:space="preserve">Развитие  образования </t>
  </si>
  <si>
    <t xml:space="preserve">"Развитие дошкольного образования "   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6518,8тыс. рублей МБ), Соц поддержка педагогов (1522,7тыс. рублей ) Р</t>
  </si>
  <si>
    <t xml:space="preserve">"Развитие общего образования  "    </t>
  </si>
  <si>
    <t xml:space="preserve">з\ плата работников общеобразовательных учреждений - (463128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"Переподготовка и курсы повышения квалификации "      </t>
  </si>
  <si>
    <t xml:space="preserve">"Обеспечение реализации муниципальной программы и прочие мероприятия в обрасти образования "  </t>
  </si>
  <si>
    <t xml:space="preserve">Оплата  кредиторской задолженности по кап. ремонту спорт.зал СОШ № 22 (1673,6МБтыс. рублей )  устройство внутренних туалетов (1673,6тыс. руб МБ); частич. компен. удорожания стоимости питания учащихся ( 5239,0 тыс. рублей МБ); стим. выплаты  педагогам рабо</t>
  </si>
  <si>
    <t xml:space="preserve">3.</t>
  </si>
  <si>
    <t xml:space="preserve">Социальная поддержка граждан </t>
  </si>
  <si>
    <t xml:space="preserve">Оказана адресная помощь в связи с нахождением в трудной жизненой ситуации -1050,0тыс. рублей Доп. материальное обеспечение лицам замещавщим муниципальные должности -1902,6 тыс. рублей </t>
  </si>
  <si>
    <t xml:space="preserve">4.</t>
  </si>
  <si>
    <t xml:space="preserve">Доступная среда</t>
  </si>
  <si>
    <t xml:space="preserve">Приобретение оборудования(столы, скамейки, поручни душ ,ремонт здания ,санузла крыльцо ) в СОШ №62 ,11 </t>
  </si>
  <si>
    <t xml:space="preserve">5.</t>
  </si>
  <si>
    <t xml:space="preserve">Дети Крымского района </t>
  </si>
  <si>
    <t xml:space="preserve">Организация отдыха детей в каникулярное времяв лагерях дневного прибывания -1835,9тыс. руб</t>
  </si>
  <si>
    <t xml:space="preserve">6.</t>
  </si>
  <si>
    <t xml:space="preserve">Комплексное и устойчивое  развитие Крымского района  в сфере строительства, архитектуры и дорожного хозяйства </t>
  </si>
  <si>
    <t xml:space="preserve">з\ плата работников  Капстрой (6662,0 тыс. рублей) 310,0 дороги </t>
  </si>
  <si>
    <t xml:space="preserve"> подпрограмма"Жилище" </t>
  </si>
  <si>
    <t xml:space="preserve">Взнос на кап.ремонт здания МФЦ. ТСЖ"Альтернатива" </t>
  </si>
  <si>
    <t xml:space="preserve">подпрограмма «Капитальный ремонт и ремонт автомобильных дорог местного значения Крымского района  на 2014-2016годы»</t>
  </si>
  <si>
    <t xml:space="preserve">Произведент ремонтавтомобильной дороги муниципальной собственности . ООО "ДРСУ" контракт №069-15 от 02.06.2015г.</t>
  </si>
  <si>
    <t xml:space="preserve">Отдельные мероприятия по управлению реализацией муниципальной программы МО Крымский район на 2015-2017г</t>
  </si>
  <si>
    <t xml:space="preserve">Заработная плата МКУ "Капстрой ", оплата налогов хоз. нужды </t>
  </si>
  <si>
    <t xml:space="preserve">подпрограмма Подготовка градостроительной документации </t>
  </si>
  <si>
    <t xml:space="preserve">Подготовка проекта изменений в схему территориального планирования муниципального образования Крымский район</t>
  </si>
  <si>
    <t xml:space="preserve">7.</t>
  </si>
  <si>
    <t xml:space="preserve">Обеспечение безопасности населения муниципального образования Крымский район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Крымский район  на 2015-2017 годы»</t>
  </si>
  <si>
    <t xml:space="preserve">Приобретение рупора - 9,8тыс. руб.         5,4 тыс. рублей .приобретение телефонов; 14,3тыс.руб. -оснащение ситуационного цетра(зала заседания КЧС)52,9 тыс.руб. - приобретение системных блоков ПВЭМ</t>
  </si>
  <si>
    <t xml:space="preserve">подпрограмма «Мероприятия по предупреждению и ликвидации чрезвычайных ситуаций, стихийных бедствий и их последствий в Крымском районе  на 2015-2017 годы»</t>
  </si>
  <si>
    <t xml:space="preserve">Организация деятельсти аварийно спасательного отряда М.О и совершенствование его материально- технической базы ( з\плата -3477,3; налоги 1039,1тыс. рублей; ком услуги -80,7тыс. рублей ОСАГО-13,54тыс. рулей ; ГСМ -155,1)</t>
  </si>
  <si>
    <t xml:space="preserve">подпрограмма «Система комплексного обеспечения безопасности жизнедеятельности Краснодарского края на 2015 - 2017 годы» </t>
  </si>
  <si>
    <t xml:space="preserve">Содержание МКУ "УЧС ГЗ МО Крымский район (з\ плата - 6723,8тыс. рублей; налоги -2309,6тыс. рублей; хоз. расходы -3263,3 тыс.рублей )</t>
  </si>
  <si>
    <t xml:space="preserve">подпрограмма "Пожарная безопасность "</t>
  </si>
  <si>
    <t xml:space="preserve">Обслуживание УПС (школ 45,41,28,56,58 ), установка дверей д\с № 18,ремонт пожарной сигнализации в школах № 11,5. Приобретение огнетушителей в количестве 81 шт. -299,1тыс. руб.</t>
  </si>
  <si>
    <t xml:space="preserve">подпрограмма «Профилактика терроризма и экстремизма в Крымском районе  на 2014 - 2016 годы» </t>
  </si>
  <si>
    <t xml:space="preserve">Обеспечение видеонаблюдения школ №23.</t>
  </si>
  <si>
    <t xml:space="preserve"> подпрограмма «Укрепление правого- рядка, профилактика правонарушений, усиление борьбы с преступностью в муниципальном образовании Крымский район  на 2015 - 2017 годы»</t>
  </si>
  <si>
    <t xml:space="preserve">Мероприятия по данной програме запланированы к реализации в 4 квартале 2015 года.</t>
  </si>
  <si>
    <t xml:space="preserve">8.</t>
  </si>
  <si>
    <t xml:space="preserve">Развитие культуры  Крымского района </t>
  </si>
  <si>
    <t xml:space="preserve">подпрограмма "Развитие культуры Крымского района "</t>
  </si>
  <si>
    <t xml:space="preserve">приобретение литетратуры для комплектования бибилиотечного фонда -435,0тыс. рублей ; приобретение костюмов танцевальной обуви- 16473тыс. рублей; проведение мероприятий -12568,2 тыс. рублей, модернизация осещения 140,4тыс. руб.</t>
  </si>
  <si>
    <t xml:space="preserve">подпрограмма "Совершенствование  деятельности  муниципальных учреждений отрасли "Культура, искусство кинематография "</t>
  </si>
  <si>
    <t xml:space="preserve">З\плата- 32448,8, налоги -104363,4тыс. рублей ; оплата коммунальных услуг - 12382,1тыс. рублей ,приобретение мебели,орг. техники ,канц. товары ,мед.осмотр 1265,5тыс. руб.</t>
  </si>
  <si>
    <t xml:space="preserve">ОООТ"Когорта" ООО "Оберкоспа", ИП Хмелевская .А.И. Донцова А.В; ИП Тавадян Р.М. ООО "Спецэфект"ООО"Тульская гармонь"</t>
  </si>
  <si>
    <t xml:space="preserve">9.</t>
  </si>
  <si>
    <t xml:space="preserve">Развитие физической  культуры и спорта в муниципальном образовании Крымский район.</t>
  </si>
  <si>
    <t xml:space="preserve">развитие физической культуры и массового спорта</t>
  </si>
  <si>
    <t xml:space="preserve">Приняли участие в Сельских играх Кубани (волейбол, девушки), в Спартакиаде трудящихся (шахматы), Спартакиаде учащихся Кубани (футбол, тхэквондо, греко-римская борьба, вольная борьба). 139 человек</t>
  </si>
  <si>
    <t xml:space="preserve">развитие спорта высших достижений и системы подготовки спортивного резерва</t>
  </si>
  <si>
    <t xml:space="preserve">Выплата заработной платы работникам, оплата налогов, коммунальных платежей, организация и проведение   учебно-тренировочных сборов, приобретение спортивной формы</t>
  </si>
  <si>
    <t xml:space="preserve">подпрограмма развитие спортивных сооружений.</t>
  </si>
  <si>
    <t xml:space="preserve">Устройство и ограждение полей для конкура  конно-спортивной базы МБУ ЦСП "Крымский", оплата по объекту "спортивная площадка по ул.Белинского,37 "</t>
  </si>
  <si>
    <t xml:space="preserve">Обеспечение выполнения муниципального задания муниципальным казенным учреждением «Централизованная бухгалтерия управления по физической культуре и спорту администрации» (далее МКУ ЦБ УФКиС)</t>
  </si>
  <si>
    <t xml:space="preserve">Выплата заработной платы работникам, оплата налогов, услуг связи, ремонт копировальной и компьютерной техники  </t>
  </si>
  <si>
    <t xml:space="preserve">Экономическое развитие  и инновационная экономика</t>
  </si>
  <si>
    <t xml:space="preserve">подпрограмма «Муниципальная поддержка малого и среднего предпринимательства в Крымском районе на  2015 - 2017 годы»</t>
  </si>
  <si>
    <t xml:space="preserve">Приобретение раздаточного материала. выдача субсидии планируется в 3-4 квартале </t>
  </si>
  <si>
    <t xml:space="preserve">подпрограмма «Качество» на 2015-2017 годы (</t>
  </si>
  <si>
    <t xml:space="preserve">Проведение деня работника торговли. Было приобретено Цветы -15 букетов 5,85 тыс. руб.,                 подарки- 15шт. 13,8 тыс. руб.,          грамоты 9 шт. 0,18 тыс. руб., благодарности- 6 шт. 0,09 тыс. руб., фоторамки 15- шт 1,08 тыс. руб.</t>
  </si>
  <si>
    <t xml:space="preserve">подпрограмма «Развитие инвестиционной привлекательности муниципального образования Крымский район на 2015-2017 годы»</t>
  </si>
  <si>
    <t xml:space="preserve">Участие мунциипального образования на форуме г. Сочи(Аренда выставочной площадки 244,26 тыс. руб, размещение информации в журнале - 99,8тыс.руб, услуги стендистов- 62,0тыс.руб. оплата за участие -342,2тыс. руб,бронирование гостиницы -589,2тыс.руб, оборудо</t>
  </si>
  <si>
    <t xml:space="preserve">11.</t>
  </si>
  <si>
    <t xml:space="preserve">Молодежь Крымского района </t>
  </si>
  <si>
    <t xml:space="preserve">Финансовое обеспечение деятельности координаторов работы с молодежью 184,1КБ(тыс. рублей) проведение всеразличных мероприятий  для молодежи.</t>
  </si>
  <si>
    <t xml:space="preserve">12.</t>
  </si>
  <si>
    <t xml:space="preserve">Муниципальная  политика и развитие гражданского общества </t>
  </si>
  <si>
    <t xml:space="preserve">подпрограмма «Гармонизация межнациональных отношений и развитие национальных культур в Крымском районе  на 2015 - 2017 годы»</t>
  </si>
  <si>
    <t xml:space="preserve">Приобретение венков (проведение липкинских поминовений)</t>
  </si>
  <si>
    <t xml:space="preserve">13.</t>
  </si>
  <si>
    <t xml:space="preserve">Казачество муниципального образования Крымский район </t>
  </si>
  <si>
    <t xml:space="preserve">непредусмотрено </t>
  </si>
  <si>
    <t xml:space="preserve">Проведение традиционного казачьего мероприятия "Совет Атаманов ",общехозяйственные расходы ,з\плата , налоги ,оплата за электричество и вывоз ТБО ,ГСМ .</t>
  </si>
  <si>
    <t xml:space="preserve">14.</t>
  </si>
  <si>
    <t xml:space="preserve">Формирование условий для духовно- нравственного развития граждан Крымского района </t>
  </si>
  <si>
    <t xml:space="preserve">Предоставление субсидий Крымской районной организации Краснодарского края   организации общероссийской  организации "Всероссийское общество инвалидов "-120,тыс. рублей, всероссийкое общество ветеранов - 550,0 тыс. рублей, Поискоя организация Кавказ - 50,0</t>
  </si>
  <si>
    <t xml:space="preserve">15.</t>
  </si>
  <si>
    <t xml:space="preserve">Противодействие незаконному обороту наркотиков в муниципальном образовании Крымский  район .</t>
  </si>
  <si>
    <t xml:space="preserve">Проведение районной акции "Агитавтобус""Выбираем жизнь"Проведение районных смотров -конкурсов среди ОУ налучшую работу по профилактике вредных привычек </t>
  </si>
  <si>
    <t xml:space="preserve">16.</t>
  </si>
  <si>
    <t xml:space="preserve">Информационное общество муниципального образования Крымский .</t>
  </si>
  <si>
    <t xml:space="preserve">подпрограмма «Информационное обеспечение и сопровождение муниципального образования Крымский район » на 2015-2017 годы</t>
  </si>
  <si>
    <t xml:space="preserve">Закрытие кредиторской задолженности ( Крымский экран 333,2тыс. рублей  1130,0тыс. рублей Призыв,опубликование материалов 200,0тыс. рублей 100,0тыс. рублей показ сюжетов Крымский экран </t>
  </si>
  <si>
    <t xml:space="preserve">подпрограмма «Информатизация администрации муниципального образования Крымский район » на 2015 – 2017 годы .</t>
  </si>
  <si>
    <t xml:space="preserve">Оплата за услуги связи 524,1тыс. рублей - Ростелеком, услуги сотовой связи -25,5 тыс. рублей 183,9тыс. рублей ПО; приобретение орг техники 76,8тыс. рублей ; оплата консультант плюс -34,8тыс. рублей.</t>
  </si>
  <si>
    <t xml:space="preserve">Содержание МФЦ </t>
  </si>
  <si>
    <t xml:space="preserve">17.</t>
  </si>
  <si>
    <t xml:space="preserve">Развитие сельского хозяйства и регулирование рынков сельскохозяйственной продукции, сырья и продовольствия  </t>
  </si>
  <si>
    <t xml:space="preserve">подпрограмма «Проведение отдельных мероприятий в сельскохозяйственном производстве Крымского района  на  2015-2017 годы»</t>
  </si>
  <si>
    <t xml:space="preserve">Из краевого бюджета.Предоставление субсидий  гражданам, ведущим личное подсобное хозяйство ,фермерским, хощяйствпм, индивидуальным предприниямателям , ведущим личное подсобное хозяйство .(предоставление субсидии на возмещение части затрат на строительство</t>
  </si>
  <si>
    <t xml:space="preserve">18.</t>
  </si>
  <si>
    <t xml:space="preserve">Развитие топливо- энергетического комплекса  муниципального образования Крымский район  на 2015-2017 годы </t>
  </si>
  <si>
    <t xml:space="preserve">подпрогрмма «Энергосбережение и повышение энергетической эффективности на   2015-2017 годы»</t>
  </si>
  <si>
    <t xml:space="preserve"> Проведение работы по получению  технических условий для установки приборов теплового учета по  объекту МБОУ ДОД ДШИ ст. Варениковская , школ № 28,44 и дс\ 4,10,32</t>
  </si>
  <si>
    <t xml:space="preserve">Исполняющий обязаности  начальника управления экономики и прогнозирования муниципального образования Крымский район </t>
  </si>
  <si>
    <t xml:space="preserve">А.Н Гурьев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2143,4тыс. рублей МБ), Соц поддержка педагогов (1522,7тыс. рублей ) Р</t>
  </si>
  <si>
    <t xml:space="preserve">з\ плата работников общеобразовательных учреждений - (414637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Оказана адресная помощь в связи с нахождением в трудной жизненой ситуации -963,0 тыс. рублей Доп. материальное обеспечение лицам замещавщим муниципальные должности -1723,8 тыс. рублей </t>
  </si>
  <si>
    <t xml:space="preserve">Приложение № 1</t>
  </si>
  <si>
    <t xml:space="preserve">Информация об участии и исполнении Государственных и муниципальных программ  структурными подразделениями  МО Крымский район по состоянию на 1 июля  2015 года</t>
  </si>
  <si>
    <t xml:space="preserve">Начальник отдела экономики
и прогнозирования  муниципального
образования  Крымский район                                                      
</t>
  </si>
  <si>
    <t xml:space="preserve">А.Н.Гурьев 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 по состоянию на 1 октября 2015года.</t>
  </si>
  <si>
    <t xml:space="preserve">69% выполнение всех программ план \ реализации </t>
  </si>
  <si>
    <t xml:space="preserve">Информация об участии и исполнении государственных и муниципальных программ  структурными подразделениями муниципального образования  Крымский район в 2023 году.</t>
  </si>
  <si>
    <t xml:space="preserve">Достижение целевых индикаторов и показателей эффективности программы</t>
  </si>
  <si>
    <t xml:space="preserve">Обеспечение финансирования программных мероприятий</t>
  </si>
  <si>
    <t xml:space="preserve">Степень выполнения запланированных мероприятий</t>
  </si>
  <si>
    <t xml:space="preserve">Эффективность МП</t>
  </si>
  <si>
    <t xml:space="preserve">% освоения</t>
  </si>
  <si>
    <t xml:space="preserve">Количество предусмотренных целевых показателей</t>
  </si>
  <si>
    <t xml:space="preserve">Количество достигнутых целевых показателей  в полном объеме</t>
  </si>
  <si>
    <t xml:space="preserve">Средняя степень достижения целевых показателей </t>
  </si>
  <si>
    <t xml:space="preserve">не предусмотрено</t>
  </si>
  <si>
    <t xml:space="preserve">Жилище</t>
  </si>
  <si>
    <t xml:space="preserve">Строительство и реконструкция  объектов, капитальный ремонт и ремонт автомобильных дорог местного значения</t>
  </si>
  <si>
    <t xml:space="preserve">Отдельные мероприятия по управлению реализацией муниципальной программы МО Крымский район</t>
  </si>
  <si>
    <t xml:space="preserve">Подготовка градостроительной и   землеустроительной документации на территории муниципального образования Крымский район</t>
  </si>
  <si>
    <t xml:space="preserve">Повышение безопасности дорожного движения на территории муниципального образования Крымский район</t>
  </si>
  <si>
    <t xml:space="preserve">Капитальный ремонт и ремонт автомобильных дорог муниципального значения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Снижение рисков и смягчение последствий чрезвычайных ситуаций</t>
  </si>
  <si>
    <t xml:space="preserve">Система комплексной безопасности жизнедеятельности Крымского района</t>
  </si>
  <si>
    <t xml:space="preserve">Укрепление правопорядка, профилактика правонарушений, усиление борьбы с преступностью в Крымском районе</t>
  </si>
  <si>
    <t xml:space="preserve">Пожарная безопасность</t>
  </si>
  <si>
    <t xml:space="preserve">Профилактика терроризма и экстремизма в Крымском районе</t>
  </si>
  <si>
    <t xml:space="preserve">Развитие культуры </t>
  </si>
  <si>
    <t xml:space="preserve">Организация экологического воспитания и формирования экологической культуры в области обращения с твердыми коммунальными отходами на территории муниципального образования Крымский район</t>
  </si>
  <si>
    <t xml:space="preserve">10.</t>
  </si>
  <si>
    <t xml:space="preserve">Развитие физической  культуры и спорта </t>
  </si>
  <si>
    <t xml:space="preserve">Муниципальная поддержка малого и среднего предпринимательства в Крымском районе</t>
  </si>
  <si>
    <t xml:space="preserve">Развитие инвестиционной привлекательности муниципального образования Крымский район</t>
  </si>
  <si>
    <t xml:space="preserve">Гармонизация межнациональных отношений и развитие национальных культур в Крымском районе</t>
  </si>
  <si>
    <t xml:space="preserve">Укрепление материально-технической базы архивного отдела администрации муниципального образования Крымский район</t>
  </si>
  <si>
    <t xml:space="preserve">Развитие инициативного бюджетирования в Крымском районе</t>
  </si>
  <si>
    <t xml:space="preserve">Противодействие коррупции в муниципальном образоввнти Крымский район</t>
  </si>
  <si>
    <t xml:space="preserve">Казачество  Крымского района </t>
  </si>
  <si>
    <t xml:space="preserve">не предусмотрено </t>
  </si>
  <si>
    <t xml:space="preserve">Информационное обеспечение и информирование граждан о деятельности органов местного самоуправления муниципального образования Крымский район</t>
  </si>
  <si>
    <t xml:space="preserve">Информатизация муниципального образования Крымский район</t>
  </si>
  <si>
    <t xml:space="preserve">19.</t>
  </si>
  <si>
    <t xml:space="preserve">20.</t>
  </si>
  <si>
    <t xml:space="preserve">Развитие топливно- энергетического комплекса  </t>
  </si>
  <si>
    <t xml:space="preserve">Энергосбережение и повышение энергетической эффективности </t>
  </si>
  <si>
    <t xml:space="preserve">21.</t>
  </si>
  <si>
    <t xml:space="preserve">Управление муниципальными финансами муниципального образования Крымский район</t>
  </si>
  <si>
    <t xml:space="preserve">22.</t>
  </si>
  <si>
    <t xml:space="preserve">Укрепление общественного здоровь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_(* #,##0.00_);_(* \(#,##0.00\);_(* \-??_);_(@_)"/>
    <numFmt numFmtId="169" formatCode="_(* #,##0.0_);_(* \(#,##0.0\);_(* \-??_);_(@_)"/>
    <numFmt numFmtId="170" formatCode="_-* #,##0.0\ _₽_-;\-* #,##0.0\ _₽_-;_-* \-?\ _₽_-;_-@_-"/>
    <numFmt numFmtId="171" formatCode="#,##0.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9" min="8" style="0" width="10.71"/>
    <col collapsed="false" customWidth="true" hidden="false" outlineLevel="0" max="10" min="10" style="0" width="12.56"/>
    <col collapsed="false" customWidth="true" hidden="false" outlineLevel="0" max="11" min="11" style="0" width="30.7"/>
    <col collapsed="false" customWidth="true" hidden="false" outlineLevel="0" max="12" min="12" style="0" width="31.85"/>
  </cols>
  <sheetData>
    <row r="3" customFormat="false" ht="15.75" hidden="false" customHeight="true" outlineLevel="0" collapsed="false">
      <c r="L3" s="1" t="s">
        <v>0</v>
      </c>
      <c r="M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/>
      <c r="E7" s="4" t="s">
        <v>5</v>
      </c>
      <c r="F7" s="4"/>
      <c r="G7" s="4"/>
      <c r="H7" s="4" t="s">
        <v>6</v>
      </c>
      <c r="I7" s="4"/>
      <c r="J7" s="4"/>
      <c r="K7" s="4" t="s">
        <v>7</v>
      </c>
      <c r="L7" s="5" t="s">
        <v>8</v>
      </c>
    </row>
    <row r="8" customFormat="false" ht="33.75" hidden="false" customHeight="true" outlineLevel="0" collapsed="false">
      <c r="A8" s="3"/>
      <c r="B8" s="4"/>
      <c r="C8" s="4"/>
      <c r="D8" s="6" t="s">
        <v>9</v>
      </c>
      <c r="E8" s="7" t="s">
        <v>10</v>
      </c>
      <c r="F8" s="7" t="s">
        <v>11</v>
      </c>
      <c r="G8" s="7" t="s">
        <v>12</v>
      </c>
      <c r="H8" s="7" t="s">
        <v>10</v>
      </c>
      <c r="I8" s="7" t="s">
        <v>11</v>
      </c>
      <c r="J8" s="7" t="s">
        <v>12</v>
      </c>
      <c r="K8" s="4"/>
      <c r="L8" s="5"/>
    </row>
    <row r="9" customFormat="false" ht="33.75" hidden="false" customHeight="true" outlineLevel="0" collapsed="false">
      <c r="A9" s="3"/>
      <c r="B9" s="7" t="s">
        <v>13</v>
      </c>
      <c r="C9" s="8"/>
      <c r="D9" s="7" t="n">
        <f aca="false">D10</f>
        <v>93.1</v>
      </c>
      <c r="E9" s="9" t="n">
        <f aca="false">E15+E20+E21+E22+E23+E28+E35+E38+E43+E47+E48+E50+E51+E52+E53+E57+E60+E10</f>
        <v>1078874.5</v>
      </c>
      <c r="F9" s="9" t="n">
        <f aca="false">F10+F15+F20+F21+F22+F23+F28+F35+F38+F43+F47+F48+F50+F51+F52+F53+F57+F60</f>
        <v>576763.1</v>
      </c>
      <c r="G9" s="9" t="n">
        <f aca="false">G10+G15+G20+G21+G22+G23+G28+G35+G38+G43+G47+G48+G50+G51+G52+G53+G57+G60</f>
        <v>1655730.7</v>
      </c>
      <c r="H9" s="9" t="n">
        <f aca="false">H10+H15+H20+H21+H22+H23+H28+H35+H38+H43+H47+H48+H50+H51+H52+H53+H57+H60</f>
        <v>960781.1</v>
      </c>
      <c r="I9" s="9" t="n">
        <f aca="false">I10+I15+I20+I21+I22+I23+I28+I35+I38+I43+I47+I48+I50+I51+I52+I53+I57+I60</f>
        <v>447929</v>
      </c>
      <c r="J9" s="9" t="n">
        <f aca="false">J10+J15+J20+J21+J22+J23+J28+J35+J38+J43+J47+J48+J50+J51+J52+J53+J57+J60</f>
        <v>1331129.1</v>
      </c>
      <c r="K9" s="10" t="n">
        <v>0.69</v>
      </c>
      <c r="L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2" t="n">
        <f aca="false">D11</f>
        <v>93.1</v>
      </c>
      <c r="E10" s="13" t="n">
        <f aca="false">E11+E12+E14</f>
        <v>67053.9</v>
      </c>
      <c r="F10" s="13" t="n">
        <f aca="false">F11+F12+F14</f>
        <v>1095.5</v>
      </c>
      <c r="G10" s="13" t="n">
        <f aca="false">G11+G12+G14</f>
        <v>68242.5</v>
      </c>
      <c r="H10" s="14" t="n">
        <f aca="false">H11+H12+H13+H14</f>
        <v>63547.9</v>
      </c>
      <c r="I10" s="14" t="n">
        <f aca="false">I11+I12+I13+I14</f>
        <v>753</v>
      </c>
      <c r="J10" s="14" t="n">
        <f aca="false">J11+J12+J13+J14</f>
        <v>62376.5</v>
      </c>
      <c r="K10" s="15"/>
      <c r="L10" s="15"/>
    </row>
    <row r="11" customFormat="false" ht="102" hidden="false" customHeight="false" outlineLevel="0" collapsed="false">
      <c r="A11" s="11"/>
      <c r="B11" s="16"/>
      <c r="C11" s="17" t="s">
        <v>16</v>
      </c>
      <c r="D11" s="18" t="n">
        <v>93.1</v>
      </c>
      <c r="E11" s="19" t="n">
        <v>39313.1</v>
      </c>
      <c r="F11" s="19" t="n">
        <v>985.5</v>
      </c>
      <c r="G11" s="19" t="n">
        <f aca="false">D11+E11+F11</f>
        <v>40391.7</v>
      </c>
      <c r="H11" s="19" t="n">
        <v>36542</v>
      </c>
      <c r="I11" s="19" t="n">
        <v>643</v>
      </c>
      <c r="J11" s="19" t="n">
        <f aca="false">H11+I11</f>
        <v>37185</v>
      </c>
      <c r="K11" s="17" t="s">
        <v>17</v>
      </c>
      <c r="L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7"/>
      <c r="E12" s="19" t="n">
        <v>3938.7</v>
      </c>
      <c r="F12" s="19" t="n">
        <v>110</v>
      </c>
      <c r="G12" s="19" t="n">
        <f aca="false">E12+F12</f>
        <v>4048.7</v>
      </c>
      <c r="H12" s="19" t="n">
        <v>2680.4</v>
      </c>
      <c r="I12" s="19" t="n">
        <v>110</v>
      </c>
      <c r="J12" s="19" t="n">
        <f aca="false">H12+I12</f>
        <v>2790.4</v>
      </c>
      <c r="K12" s="20" t="s">
        <v>20</v>
      </c>
      <c r="L12" s="15"/>
    </row>
    <row r="13" customFormat="false" ht="36" hidden="false" customHeight="false" outlineLevel="0" collapsed="false">
      <c r="A13" s="11"/>
      <c r="B13" s="16"/>
      <c r="C13" s="17"/>
      <c r="D13" s="17"/>
      <c r="E13" s="19"/>
      <c r="F13" s="19"/>
      <c r="G13" s="19"/>
      <c r="H13" s="19" t="n">
        <v>1924.4</v>
      </c>
      <c r="I13" s="19" t="n">
        <v>0</v>
      </c>
      <c r="J13" s="19" t="n">
        <f aca="false">H13+I13</f>
        <v>1924.4</v>
      </c>
      <c r="K13" s="21" t="s">
        <v>21</v>
      </c>
      <c r="L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7"/>
      <c r="E14" s="19" t="n">
        <v>23802.1</v>
      </c>
      <c r="F14" s="19"/>
      <c r="G14" s="19" t="n">
        <f aca="false">E14+F14</f>
        <v>23802.1</v>
      </c>
      <c r="H14" s="19" t="n">
        <v>22401.1</v>
      </c>
      <c r="I14" s="19" t="n">
        <v>0</v>
      </c>
      <c r="J14" s="19" t="n">
        <v>20476.7</v>
      </c>
      <c r="K14" s="17" t="s">
        <v>24</v>
      </c>
      <c r="L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3"/>
      <c r="E15" s="24" t="n">
        <f aca="false">E16+E17+E18+E19</f>
        <v>949809.2</v>
      </c>
      <c r="F15" s="24" t="n">
        <f aca="false">F16+F17+F18+F19</f>
        <v>305505.3</v>
      </c>
      <c r="G15" s="24" t="n">
        <f aca="false">G16+G17+G18+G19</f>
        <v>1255314.5</v>
      </c>
      <c r="H15" s="24" t="n">
        <f aca="false">H16+H17+H18+H19</f>
        <v>875288.1</v>
      </c>
      <c r="I15" s="24" t="n">
        <f aca="false">I16+I17+I18+I19</f>
        <v>208625.4</v>
      </c>
      <c r="J15" s="24" t="n">
        <f aca="false">J16+J17+J18</f>
        <v>1008256.9</v>
      </c>
      <c r="K15" s="15"/>
      <c r="L15" s="15"/>
    </row>
    <row r="16" customFormat="false" ht="162" hidden="false" customHeight="true" outlineLevel="0" collapsed="false">
      <c r="A16" s="3"/>
      <c r="B16" s="12"/>
      <c r="C16" s="18" t="s">
        <v>28</v>
      </c>
      <c r="D16" s="18"/>
      <c r="E16" s="25" t="n">
        <v>386092.3</v>
      </c>
      <c r="F16" s="25" t="n">
        <v>90941.9</v>
      </c>
      <c r="G16" s="25" t="n">
        <f aca="false">E16+F16</f>
        <v>477034.2</v>
      </c>
      <c r="H16" s="11" t="n">
        <v>331169.9</v>
      </c>
      <c r="I16" s="11" t="n">
        <v>86539.9</v>
      </c>
      <c r="J16" s="11" t="n">
        <f aca="false">H16+I16</f>
        <v>417709.8</v>
      </c>
      <c r="K16" s="26" t="s">
        <v>29</v>
      </c>
      <c r="L16" s="15"/>
    </row>
    <row r="17" customFormat="false" ht="264.75" hidden="false" customHeight="true" outlineLevel="0" collapsed="false">
      <c r="A17" s="3"/>
      <c r="B17" s="12"/>
      <c r="C17" s="18" t="s">
        <v>30</v>
      </c>
      <c r="D17" s="18"/>
      <c r="E17" s="25" t="n">
        <v>555004.4</v>
      </c>
      <c r="F17" s="25" t="n">
        <v>120808.5</v>
      </c>
      <c r="G17" s="25" t="n">
        <f aca="false">E17+F17</f>
        <v>675812.9</v>
      </c>
      <c r="H17" s="11" t="n">
        <v>475407</v>
      </c>
      <c r="I17" s="11" t="n">
        <v>115089.1</v>
      </c>
      <c r="J17" s="25" t="n">
        <f aca="false">H17+I17</f>
        <v>590496.1</v>
      </c>
      <c r="K17" s="20" t="s">
        <v>31</v>
      </c>
      <c r="L17" s="15"/>
    </row>
    <row r="18" customFormat="false" ht="25.5" hidden="false" customHeight="false" outlineLevel="0" collapsed="false">
      <c r="A18" s="3"/>
      <c r="B18" s="12"/>
      <c r="C18" s="27" t="s">
        <v>32</v>
      </c>
      <c r="D18" s="27"/>
      <c r="E18" s="25" t="n">
        <v>0</v>
      </c>
      <c r="F18" s="25" t="n">
        <v>59.5</v>
      </c>
      <c r="G18" s="25" t="n">
        <f aca="false">E18+F18</f>
        <v>59.5</v>
      </c>
      <c r="H18" s="25" t="n">
        <v>0</v>
      </c>
      <c r="I18" s="25" t="n">
        <v>51</v>
      </c>
      <c r="J18" s="25" t="n">
        <f aca="false">H18+I18</f>
        <v>51</v>
      </c>
      <c r="K18" s="15"/>
      <c r="L18" s="15"/>
    </row>
    <row r="19" customFormat="false" ht="114.75" hidden="false" customHeight="false" outlineLevel="0" collapsed="false">
      <c r="A19" s="3"/>
      <c r="B19" s="12"/>
      <c r="C19" s="20" t="s">
        <v>33</v>
      </c>
      <c r="D19" s="20"/>
      <c r="E19" s="25" t="n">
        <v>8712.5</v>
      </c>
      <c r="F19" s="25" t="n">
        <v>93695.4</v>
      </c>
      <c r="G19" s="25" t="n">
        <f aca="false">E19+F19</f>
        <v>102407.9</v>
      </c>
      <c r="H19" s="11" t="n">
        <v>68711.2</v>
      </c>
      <c r="I19" s="11" t="n">
        <v>6945.4</v>
      </c>
      <c r="J19" s="11" t="n">
        <f aca="false">H19+I19</f>
        <v>75656.6</v>
      </c>
      <c r="K19" s="17" t="s">
        <v>34</v>
      </c>
      <c r="L19" s="15"/>
    </row>
    <row r="20" customFormat="false" ht="76.5" hidden="false" customHeight="false" outlineLevel="0" collapsed="false">
      <c r="A20" s="28" t="s">
        <v>35</v>
      </c>
      <c r="B20" s="28" t="s">
        <v>36</v>
      </c>
      <c r="C20" s="29" t="s">
        <v>12</v>
      </c>
      <c r="D20" s="29"/>
      <c r="E20" s="30" t="n">
        <v>0</v>
      </c>
      <c r="F20" s="30" t="n">
        <v>3058</v>
      </c>
      <c r="G20" s="30" t="n">
        <f aca="false">E20+F20</f>
        <v>3058</v>
      </c>
      <c r="H20" s="30" t="n">
        <v>0</v>
      </c>
      <c r="I20" s="30" t="n">
        <v>2952.6</v>
      </c>
      <c r="J20" s="30" t="n">
        <f aca="false">H20+I20</f>
        <v>2952.6</v>
      </c>
      <c r="K20" s="31" t="s">
        <v>37</v>
      </c>
      <c r="L20" s="32"/>
    </row>
    <row r="21" customFormat="false" ht="51" hidden="false" customHeight="false" outlineLevel="0" collapsed="false">
      <c r="A21" s="12" t="s">
        <v>38</v>
      </c>
      <c r="B21" s="28" t="s">
        <v>39</v>
      </c>
      <c r="C21" s="3" t="s">
        <v>12</v>
      </c>
      <c r="D21" s="3"/>
      <c r="E21" s="24" t="n">
        <v>0</v>
      </c>
      <c r="F21" s="24" t="n">
        <v>3383.7</v>
      </c>
      <c r="G21" s="24" t="n">
        <f aca="false">E21+F21</f>
        <v>3383.7</v>
      </c>
      <c r="H21" s="24" t="n">
        <v>0</v>
      </c>
      <c r="I21" s="24" t="n">
        <v>2730.8</v>
      </c>
      <c r="J21" s="24" t="n">
        <f aca="false">H21+I21</f>
        <v>2730.8</v>
      </c>
      <c r="K21" s="20" t="s">
        <v>40</v>
      </c>
      <c r="L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3"/>
      <c r="E22" s="14" t="n">
        <v>37800.5</v>
      </c>
      <c r="F22" s="14" t="n">
        <v>4264</v>
      </c>
      <c r="G22" s="14" t="n">
        <f aca="false">E22+F22</f>
        <v>42064.5</v>
      </c>
      <c r="H22" s="14" t="n">
        <v>4081</v>
      </c>
      <c r="I22" s="14" t="n">
        <v>4000</v>
      </c>
      <c r="J22" s="14" t="n">
        <f aca="false">H22+I22</f>
        <v>8081</v>
      </c>
      <c r="K22" s="20" t="s">
        <v>43</v>
      </c>
      <c r="L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3"/>
      <c r="E23" s="30" t="n">
        <f aca="false">E24+E25+E26+E27</f>
        <v>4586</v>
      </c>
      <c r="F23" s="30" t="n">
        <f aca="false">F24+F25+F26+F27</f>
        <v>10489.8</v>
      </c>
      <c r="G23" s="30" t="n">
        <f aca="false">G24+G25+G26+G27</f>
        <v>15075.8</v>
      </c>
      <c r="H23" s="13" t="n">
        <f aca="false">H25+H24+H26+H27</f>
        <v>4580.6</v>
      </c>
      <c r="I23" s="13" t="n">
        <f aca="false">I24+I25+I26+I27</f>
        <v>9383.3</v>
      </c>
      <c r="J23" s="13" t="n">
        <f aca="false">J24+J25+J26+J27</f>
        <v>13963.9</v>
      </c>
      <c r="K23" s="34" t="s">
        <v>46</v>
      </c>
      <c r="L23" s="15"/>
    </row>
    <row r="24" customFormat="false" ht="25.5" hidden="false" customHeight="false" outlineLevel="0" collapsed="false">
      <c r="A24" s="12"/>
      <c r="B24" s="33"/>
      <c r="C24" s="11" t="s">
        <v>47</v>
      </c>
      <c r="D24" s="11"/>
      <c r="E24" s="25" t="n">
        <v>0</v>
      </c>
      <c r="F24" s="25" t="n">
        <v>641</v>
      </c>
      <c r="G24" s="25" t="n">
        <f aca="false">E24+F24</f>
        <v>641</v>
      </c>
      <c r="H24" s="11" t="n">
        <v>0</v>
      </c>
      <c r="I24" s="11" t="n">
        <v>25.4</v>
      </c>
      <c r="J24" s="11" t="n">
        <f aca="false">H24+I24</f>
        <v>25.4</v>
      </c>
      <c r="K24" s="20" t="s">
        <v>48</v>
      </c>
      <c r="L24" s="15"/>
    </row>
    <row r="25" customFormat="false" ht="66" hidden="false" customHeight="true" outlineLevel="0" collapsed="false">
      <c r="A25" s="12"/>
      <c r="B25" s="33"/>
      <c r="C25" s="17" t="s">
        <v>49</v>
      </c>
      <c r="D25" s="17"/>
      <c r="E25" s="19" t="n">
        <v>3220</v>
      </c>
      <c r="F25" s="19" t="n">
        <v>358</v>
      </c>
      <c r="G25" s="35" t="n">
        <f aca="false">E25+F25</f>
        <v>3578</v>
      </c>
      <c r="H25" s="19" t="n">
        <v>3215.6</v>
      </c>
      <c r="I25" s="19" t="n">
        <v>358</v>
      </c>
      <c r="J25" s="19" t="n">
        <f aca="false">H25+I25</f>
        <v>3573.6</v>
      </c>
      <c r="K25" s="20" t="s">
        <v>50</v>
      </c>
      <c r="L25" s="15"/>
    </row>
    <row r="26" customFormat="false" ht="57" hidden="false" customHeight="true" outlineLevel="0" collapsed="false">
      <c r="A26" s="12"/>
      <c r="B26" s="33"/>
      <c r="C26" s="17" t="s">
        <v>51</v>
      </c>
      <c r="D26" s="17"/>
      <c r="E26" s="25" t="n">
        <v>0</v>
      </c>
      <c r="F26" s="25" t="n">
        <v>9338.8</v>
      </c>
      <c r="G26" s="36" t="n">
        <f aca="false">E26+F26</f>
        <v>9338.8</v>
      </c>
      <c r="H26" s="25" t="n">
        <v>0</v>
      </c>
      <c r="I26" s="11" t="n">
        <v>8847.9</v>
      </c>
      <c r="J26" s="25" t="n">
        <f aca="false">H26+I26</f>
        <v>8847.9</v>
      </c>
      <c r="K26" s="17" t="s">
        <v>52</v>
      </c>
      <c r="L26" s="15"/>
    </row>
    <row r="27" customFormat="false" ht="63" hidden="false" customHeight="true" outlineLevel="0" collapsed="false">
      <c r="A27" s="12"/>
      <c r="B27" s="33"/>
      <c r="C27" s="17" t="s">
        <v>53</v>
      </c>
      <c r="D27" s="17"/>
      <c r="E27" s="25" t="n">
        <v>1366</v>
      </c>
      <c r="F27" s="25" t="n">
        <v>152</v>
      </c>
      <c r="G27" s="36" t="n">
        <f aca="false">E27+F27</f>
        <v>1518</v>
      </c>
      <c r="H27" s="25" t="n">
        <v>1365</v>
      </c>
      <c r="I27" s="19" t="n">
        <v>152</v>
      </c>
      <c r="J27" s="25" t="n">
        <f aca="false">H27+I27</f>
        <v>1517</v>
      </c>
      <c r="K27" s="37" t="s">
        <v>54</v>
      </c>
      <c r="L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3"/>
      <c r="E28" s="24" t="n">
        <f aca="false">E29+E30+E31+E32+E33+E34</f>
        <v>2351.1</v>
      </c>
      <c r="F28" s="24" t="n">
        <f aca="false">F29+F30+F31+F32+F33+F34</f>
        <v>26269</v>
      </c>
      <c r="G28" s="24" t="n">
        <f aca="false">G29+G30+G31+G32+G33+G34</f>
        <v>28620.1</v>
      </c>
      <c r="H28" s="14" t="n">
        <f aca="false">H29+H30+H31+H32+H33+H34</f>
        <v>0</v>
      </c>
      <c r="I28" s="14" t="n">
        <f aca="false">I29+I30+I31+I32+I33+I34</f>
        <v>21520.9</v>
      </c>
      <c r="J28" s="14" t="n">
        <f aca="false">J29+J30+J31+J32+J33+J34</f>
        <v>21520.9</v>
      </c>
      <c r="K28" s="15"/>
      <c r="L28" s="15"/>
    </row>
    <row r="29" customFormat="false" ht="89.25" hidden="false" customHeight="false" outlineLevel="0" collapsed="false">
      <c r="A29" s="3"/>
      <c r="B29" s="39"/>
      <c r="C29" s="17" t="s">
        <v>57</v>
      </c>
      <c r="D29" s="17"/>
      <c r="E29" s="25" t="n">
        <v>0</v>
      </c>
      <c r="F29" s="25" t="n">
        <v>1571</v>
      </c>
      <c r="G29" s="25" t="n">
        <f aca="false">E29+F29</f>
        <v>1571</v>
      </c>
      <c r="H29" s="19" t="n">
        <v>0</v>
      </c>
      <c r="I29" s="19" t="n">
        <v>408.2</v>
      </c>
      <c r="J29" s="19" t="n">
        <f aca="false">H29+I29</f>
        <v>408.2</v>
      </c>
      <c r="K29" s="20" t="s">
        <v>58</v>
      </c>
      <c r="L29" s="15"/>
    </row>
    <row r="30" customFormat="false" ht="102" hidden="false" customHeight="false" outlineLevel="0" collapsed="false">
      <c r="A30" s="11"/>
      <c r="B30" s="15"/>
      <c r="C30" s="17" t="s">
        <v>59</v>
      </c>
      <c r="D30" s="17"/>
      <c r="E30" s="25" t="n">
        <v>0</v>
      </c>
      <c r="F30" s="25" t="n">
        <v>7695.1</v>
      </c>
      <c r="G30" s="25" t="n">
        <f aca="false">E30+F30</f>
        <v>7695.1</v>
      </c>
      <c r="H30" s="19" t="n">
        <v>0</v>
      </c>
      <c r="I30" s="19" t="n">
        <v>6659.9</v>
      </c>
      <c r="J30" s="19" t="n">
        <f aca="false">H30+I30</f>
        <v>6659.9</v>
      </c>
      <c r="K30" s="20" t="s">
        <v>60</v>
      </c>
      <c r="L30" s="32"/>
    </row>
    <row r="31" customFormat="false" ht="63.75" hidden="false" customHeight="false" outlineLevel="0" collapsed="false">
      <c r="A31" s="11"/>
      <c r="B31" s="15"/>
      <c r="C31" s="17" t="s">
        <v>61</v>
      </c>
      <c r="D31" s="17"/>
      <c r="E31" s="19" t="n">
        <v>0</v>
      </c>
      <c r="F31" s="19" t="n">
        <v>13805.6</v>
      </c>
      <c r="G31" s="19" t="n">
        <f aca="false">E31+F31</f>
        <v>13805.6</v>
      </c>
      <c r="H31" s="19" t="n">
        <v>0</v>
      </c>
      <c r="I31" s="19" t="n">
        <v>12432.8</v>
      </c>
      <c r="J31" s="19" t="n">
        <f aca="false">H31+I31</f>
        <v>12432.8</v>
      </c>
      <c r="K31" s="20" t="s">
        <v>62</v>
      </c>
      <c r="L31" s="15"/>
    </row>
    <row r="32" customFormat="false" ht="84" hidden="false" customHeight="true" outlineLevel="0" collapsed="false">
      <c r="A32" s="11"/>
      <c r="B32" s="15"/>
      <c r="C32" s="17" t="s">
        <v>63</v>
      </c>
      <c r="D32" s="17"/>
      <c r="E32" s="19" t="n">
        <v>0</v>
      </c>
      <c r="F32" s="19" t="n">
        <v>2905.1</v>
      </c>
      <c r="G32" s="19" t="n">
        <f aca="false">E32+F32</f>
        <v>2905.1</v>
      </c>
      <c r="H32" s="19" t="n">
        <v>0</v>
      </c>
      <c r="I32" s="19" t="n">
        <v>1858.3</v>
      </c>
      <c r="J32" s="19" t="n">
        <f aca="false">H32+I32</f>
        <v>1858.3</v>
      </c>
      <c r="K32" s="40" t="s">
        <v>64</v>
      </c>
      <c r="L32" s="15"/>
    </row>
    <row r="33" customFormat="false" ht="51" hidden="false" customHeight="false" outlineLevel="0" collapsed="false">
      <c r="A33" s="11"/>
      <c r="B33" s="15"/>
      <c r="C33" s="17" t="s">
        <v>65</v>
      </c>
      <c r="D33" s="17"/>
      <c r="E33" s="19" t="n">
        <v>698.1</v>
      </c>
      <c r="F33" s="19" t="n">
        <v>100</v>
      </c>
      <c r="G33" s="19" t="n">
        <f aca="false">E33+F33</f>
        <v>798.1</v>
      </c>
      <c r="H33" s="19" t="n">
        <v>0</v>
      </c>
      <c r="I33" s="19" t="n">
        <v>100</v>
      </c>
      <c r="J33" s="19" t="n">
        <f aca="false">H33+I33</f>
        <v>100</v>
      </c>
      <c r="K33" s="20" t="s">
        <v>66</v>
      </c>
      <c r="L33" s="15"/>
    </row>
    <row r="34" customFormat="false" ht="89.25" hidden="false" customHeight="false" outlineLevel="0" collapsed="false">
      <c r="A34" s="11"/>
      <c r="B34" s="15"/>
      <c r="C34" s="17" t="s">
        <v>67</v>
      </c>
      <c r="D34" s="17"/>
      <c r="E34" s="19" t="n">
        <v>1653</v>
      </c>
      <c r="F34" s="19" t="n">
        <v>192.2</v>
      </c>
      <c r="G34" s="19" t="n">
        <f aca="false">E34+F34</f>
        <v>1845.2</v>
      </c>
      <c r="H34" s="19" t="n">
        <v>0</v>
      </c>
      <c r="I34" s="19" t="n">
        <v>61.7</v>
      </c>
      <c r="J34" s="19" t="n">
        <f aca="false">H34+I34</f>
        <v>61.7</v>
      </c>
      <c r="K34" s="20" t="s">
        <v>68</v>
      </c>
      <c r="L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3"/>
      <c r="E35" s="24" t="n">
        <f aca="false">E36+E37</f>
        <v>9110.7</v>
      </c>
      <c r="F35" s="24" t="n">
        <v>80450.9</v>
      </c>
      <c r="G35" s="24" t="n">
        <f aca="false">E35+F35</f>
        <v>89561.6</v>
      </c>
      <c r="H35" s="24" t="n">
        <f aca="false">H36+H37</f>
        <v>7629.5</v>
      </c>
      <c r="I35" s="14" t="n">
        <f aca="false">I36+I37</f>
        <v>69931.7</v>
      </c>
      <c r="J35" s="14" t="n">
        <f aca="false">J36+J37</f>
        <v>77561.2</v>
      </c>
      <c r="K35" s="41"/>
      <c r="L35" s="15"/>
    </row>
    <row r="36" customFormat="false" ht="102" hidden="false" customHeight="false" outlineLevel="0" collapsed="false">
      <c r="A36" s="12"/>
      <c r="B36" s="15"/>
      <c r="C36" s="17" t="s">
        <v>71</v>
      </c>
      <c r="D36" s="17"/>
      <c r="E36" s="25" t="n">
        <v>171.4</v>
      </c>
      <c r="F36" s="25" t="n">
        <v>21054.5</v>
      </c>
      <c r="G36" s="25" t="n">
        <f aca="false">E36+F36</f>
        <v>21225.9</v>
      </c>
      <c r="H36" s="19" t="n">
        <v>87.3</v>
      </c>
      <c r="I36" s="19" t="n">
        <v>16191.1</v>
      </c>
      <c r="J36" s="19" t="n">
        <f aca="false">H36+I36</f>
        <v>16278.4</v>
      </c>
      <c r="K36" s="20" t="s">
        <v>72</v>
      </c>
      <c r="L36" s="15"/>
    </row>
    <row r="37" customFormat="false" ht="76.5" hidden="false" customHeight="false" outlineLevel="0" collapsed="false">
      <c r="A37" s="11"/>
      <c r="B37" s="15"/>
      <c r="C37" s="17" t="s">
        <v>73</v>
      </c>
      <c r="D37" s="17"/>
      <c r="E37" s="19" t="n">
        <v>8939.3</v>
      </c>
      <c r="F37" s="19" t="n">
        <v>59396.4</v>
      </c>
      <c r="G37" s="19" t="n">
        <f aca="false">E37+F37</f>
        <v>68335.7</v>
      </c>
      <c r="H37" s="19" t="n">
        <v>7542.2</v>
      </c>
      <c r="I37" s="19" t="n">
        <v>53740.6</v>
      </c>
      <c r="J37" s="19" t="n">
        <f aca="false">H37+I37</f>
        <v>61282.8</v>
      </c>
      <c r="K37" s="20" t="s">
        <v>74</v>
      </c>
      <c r="L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3"/>
      <c r="E38" s="14" t="n">
        <f aca="false">E39+E40+E41+E42</f>
        <v>357.6</v>
      </c>
      <c r="F38" s="14" t="n">
        <v>103630.4</v>
      </c>
      <c r="G38" s="14" t="n">
        <f aca="false">E38+F38</f>
        <v>103988</v>
      </c>
      <c r="H38" s="14" t="n">
        <f aca="false">H39+H40+H41+H42</f>
        <v>166.7</v>
      </c>
      <c r="I38" s="14" t="n">
        <f aca="false">I39+I40+I41+I42</f>
        <v>98878.7</v>
      </c>
      <c r="J38" s="14" t="n">
        <f aca="false">J39+J40+J41+J42</f>
        <v>99045.4</v>
      </c>
      <c r="K38" s="42"/>
      <c r="L38" s="15"/>
    </row>
    <row r="39" customFormat="false" ht="89.25" hidden="false" customHeight="false" outlineLevel="0" collapsed="false">
      <c r="A39" s="3"/>
      <c r="B39" s="15"/>
      <c r="C39" s="17" t="s">
        <v>78</v>
      </c>
      <c r="D39" s="17"/>
      <c r="E39" s="19" t="n">
        <v>357.6</v>
      </c>
      <c r="F39" s="19" t="n">
        <v>34277.2</v>
      </c>
      <c r="G39" s="19" t="n">
        <f aca="false">E39+F39</f>
        <v>34634.8</v>
      </c>
      <c r="H39" s="19" t="n">
        <v>166.7</v>
      </c>
      <c r="I39" s="19" t="n">
        <v>27628.8</v>
      </c>
      <c r="J39" s="19" t="n">
        <f aca="false">H39+I39</f>
        <v>27795.5</v>
      </c>
      <c r="K39" s="17" t="s">
        <v>79</v>
      </c>
      <c r="L39" s="15"/>
    </row>
    <row r="40" customFormat="false" ht="93.75" hidden="false" customHeight="true" outlineLevel="0" collapsed="false">
      <c r="A40" s="3"/>
      <c r="B40" s="15"/>
      <c r="C40" s="17" t="s">
        <v>80</v>
      </c>
      <c r="D40" s="17"/>
      <c r="E40" s="19" t="n">
        <v>0</v>
      </c>
      <c r="F40" s="19" t="n">
        <v>64374.9</v>
      </c>
      <c r="G40" s="19" t="n">
        <f aca="false">E40+F40</f>
        <v>64374.9</v>
      </c>
      <c r="H40" s="19" t="n">
        <v>0</v>
      </c>
      <c r="I40" s="19" t="n">
        <v>64369.5</v>
      </c>
      <c r="J40" s="19" t="n">
        <f aca="false">H40+I40</f>
        <v>64369.5</v>
      </c>
      <c r="K40" s="17" t="s">
        <v>81</v>
      </c>
      <c r="L40" s="15"/>
    </row>
    <row r="41" customFormat="false" ht="63.75" hidden="false" customHeight="false" outlineLevel="0" collapsed="false">
      <c r="A41" s="3"/>
      <c r="B41" s="15"/>
      <c r="C41" s="17" t="s">
        <v>82</v>
      </c>
      <c r="D41" s="17"/>
      <c r="E41" s="19" t="n">
        <v>0</v>
      </c>
      <c r="F41" s="19" t="n">
        <v>5400</v>
      </c>
      <c r="G41" s="19" t="n">
        <f aca="false">E41+F41</f>
        <v>5400</v>
      </c>
      <c r="H41" s="19" t="n">
        <v>0</v>
      </c>
      <c r="I41" s="19" t="n">
        <v>4460.6</v>
      </c>
      <c r="J41" s="19" t="n">
        <f aca="false">H41+I41</f>
        <v>4460.6</v>
      </c>
      <c r="K41" s="17" t="s">
        <v>83</v>
      </c>
      <c r="L41" s="15"/>
    </row>
    <row r="42" customFormat="false" ht="102" hidden="false" customHeight="true" outlineLevel="0" collapsed="false">
      <c r="A42" s="3"/>
      <c r="B42" s="15"/>
      <c r="C42" s="17" t="s">
        <v>84</v>
      </c>
      <c r="D42" s="17"/>
      <c r="E42" s="19" t="n">
        <v>0</v>
      </c>
      <c r="F42" s="19" t="n">
        <v>2595.5</v>
      </c>
      <c r="G42" s="19" t="n">
        <f aca="false">E42+F42</f>
        <v>2595.5</v>
      </c>
      <c r="H42" s="19" t="n">
        <v>0</v>
      </c>
      <c r="I42" s="19" t="n">
        <v>2419.8</v>
      </c>
      <c r="J42" s="19" t="n">
        <f aca="false">H42+I42</f>
        <v>2419.8</v>
      </c>
      <c r="K42" s="20" t="s">
        <v>85</v>
      </c>
      <c r="L42" s="15"/>
    </row>
    <row r="43" customFormat="false" ht="34.5" hidden="false" customHeight="true" outlineLevel="0" collapsed="false">
      <c r="A43" s="3" t="n">
        <v>10</v>
      </c>
      <c r="B43" s="33" t="s">
        <v>86</v>
      </c>
      <c r="C43" s="3" t="s">
        <v>12</v>
      </c>
      <c r="D43" s="3"/>
      <c r="E43" s="14" t="n">
        <f aca="false">E44+E45+E46</f>
        <v>0</v>
      </c>
      <c r="F43" s="14" t="n">
        <f aca="false">F44+F45+F46</f>
        <v>4290.6</v>
      </c>
      <c r="G43" s="14" t="n">
        <f aca="false">G44+G45+G46</f>
        <v>4290.6</v>
      </c>
      <c r="H43" s="14" t="n">
        <f aca="false">H44+H45+H46</f>
        <v>0</v>
      </c>
      <c r="I43" s="14" t="n">
        <f aca="false">I44+I45+I46</f>
        <v>2562</v>
      </c>
      <c r="J43" s="14" t="n">
        <f aca="false">H43+I43</f>
        <v>2562</v>
      </c>
      <c r="K43" s="41"/>
      <c r="L43" s="41"/>
    </row>
    <row r="44" customFormat="false" ht="63.75" hidden="false" customHeight="false" outlineLevel="0" collapsed="false">
      <c r="A44" s="3"/>
      <c r="B44" s="15"/>
      <c r="C44" s="17" t="s">
        <v>87</v>
      </c>
      <c r="D44" s="17"/>
      <c r="E44" s="25" t="n">
        <v>0</v>
      </c>
      <c r="F44" s="25" t="n">
        <v>234.6</v>
      </c>
      <c r="G44" s="25" t="n">
        <f aca="false">E44+F44</f>
        <v>234.6</v>
      </c>
      <c r="H44" s="19" t="n">
        <v>0</v>
      </c>
      <c r="I44" s="19" t="n">
        <v>20</v>
      </c>
      <c r="J44" s="19" t="n">
        <f aca="false">H44+I44</f>
        <v>20</v>
      </c>
      <c r="K44" s="20" t="s">
        <v>88</v>
      </c>
      <c r="L44" s="15"/>
    </row>
    <row r="45" customFormat="false" ht="89.25" hidden="false" customHeight="false" outlineLevel="0" collapsed="false">
      <c r="A45" s="3"/>
      <c r="B45" s="15"/>
      <c r="C45" s="17" t="s">
        <v>89</v>
      </c>
      <c r="D45" s="17"/>
      <c r="E45" s="25" t="n">
        <v>0</v>
      </c>
      <c r="F45" s="25" t="n">
        <v>56</v>
      </c>
      <c r="G45" s="25" t="n">
        <f aca="false">E45+F45</f>
        <v>56</v>
      </c>
      <c r="H45" s="19" t="n">
        <v>0</v>
      </c>
      <c r="I45" s="19" t="n">
        <v>53.7</v>
      </c>
      <c r="J45" s="19" t="n">
        <f aca="false">H45+I45</f>
        <v>53.7</v>
      </c>
      <c r="K45" s="20" t="s">
        <v>90</v>
      </c>
      <c r="L45" s="15"/>
    </row>
    <row r="46" customFormat="false" ht="127.5" hidden="false" customHeight="false" outlineLevel="0" collapsed="false">
      <c r="A46" s="3"/>
      <c r="B46" s="15"/>
      <c r="C46" s="17" t="s">
        <v>91</v>
      </c>
      <c r="D46" s="17"/>
      <c r="E46" s="25" t="n">
        <v>0</v>
      </c>
      <c r="F46" s="25" t="n">
        <v>4000</v>
      </c>
      <c r="G46" s="25" t="n">
        <f aca="false">E46+F46</f>
        <v>4000</v>
      </c>
      <c r="H46" s="19" t="n">
        <v>0</v>
      </c>
      <c r="I46" s="19" t="n">
        <v>2488.3</v>
      </c>
      <c r="J46" s="19" t="n">
        <f aca="false">H46+I46</f>
        <v>2488.3</v>
      </c>
      <c r="K46" s="20" t="s">
        <v>92</v>
      </c>
      <c r="L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41"/>
      <c r="E47" s="24" t="n">
        <v>276.6</v>
      </c>
      <c r="F47" s="24" t="n">
        <v>3847.6</v>
      </c>
      <c r="G47" s="24" t="n">
        <f aca="false">E47+F47</f>
        <v>4124.2</v>
      </c>
      <c r="H47" s="3" t="n">
        <v>228.8</v>
      </c>
      <c r="I47" s="3" t="n">
        <v>3634.9</v>
      </c>
      <c r="J47" s="3" t="n">
        <f aca="false">H47+I47</f>
        <v>3863.7</v>
      </c>
      <c r="K47" s="20" t="s">
        <v>95</v>
      </c>
      <c r="L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3"/>
      <c r="E48" s="24" t="n">
        <v>0</v>
      </c>
      <c r="F48" s="24" t="n">
        <v>107.4</v>
      </c>
      <c r="G48" s="24" t="n">
        <f aca="false">E48+F48</f>
        <v>107.4</v>
      </c>
      <c r="H48" s="24" t="n">
        <v>0</v>
      </c>
      <c r="I48" s="24" t="n">
        <v>0</v>
      </c>
      <c r="J48" s="24" t="n">
        <f aca="false">H48+I48</f>
        <v>0</v>
      </c>
      <c r="K48" s="15"/>
      <c r="L48" s="15"/>
    </row>
    <row r="49" customFormat="false" ht="63.75" hidden="false" customHeight="false" outlineLevel="0" collapsed="false">
      <c r="A49" s="12"/>
      <c r="B49" s="15"/>
      <c r="C49" s="17" t="s">
        <v>98</v>
      </c>
      <c r="D49" s="17"/>
      <c r="E49" s="19" t="n">
        <v>0</v>
      </c>
      <c r="F49" s="19" t="n">
        <v>107.4</v>
      </c>
      <c r="G49" s="19" t="n">
        <f aca="false">E49+F49</f>
        <v>107.4</v>
      </c>
      <c r="H49" s="19" t="n">
        <v>0</v>
      </c>
      <c r="I49" s="19" t="n">
        <v>100</v>
      </c>
      <c r="J49" s="19" t="n">
        <f aca="false">H49+I49</f>
        <v>100</v>
      </c>
      <c r="K49" s="20" t="s">
        <v>99</v>
      </c>
      <c r="L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3"/>
      <c r="E50" s="14" t="n">
        <v>0</v>
      </c>
      <c r="F50" s="14" t="n">
        <v>1800</v>
      </c>
      <c r="G50" s="14" t="n">
        <v>1800</v>
      </c>
      <c r="H50" s="14" t="n">
        <v>0</v>
      </c>
      <c r="I50" s="14" t="n">
        <v>1642.8</v>
      </c>
      <c r="J50" s="14" t="n">
        <f aca="false">H50+I50</f>
        <v>1642.8</v>
      </c>
      <c r="K50" s="45" t="s">
        <v>103</v>
      </c>
      <c r="L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3"/>
      <c r="E51" s="14" t="n">
        <v>0</v>
      </c>
      <c r="F51" s="14" t="n">
        <v>2861</v>
      </c>
      <c r="G51" s="14" t="n">
        <f aca="false">F51</f>
        <v>2861</v>
      </c>
      <c r="H51" s="14" t="n">
        <v>0</v>
      </c>
      <c r="I51" s="14" t="n">
        <v>2365</v>
      </c>
      <c r="J51" s="14" t="n">
        <f aca="false">H51+I51</f>
        <v>2365</v>
      </c>
      <c r="K51" s="20" t="s">
        <v>106</v>
      </c>
      <c r="L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3"/>
      <c r="E52" s="14" t="n">
        <v>0</v>
      </c>
      <c r="F52" s="14" t="n">
        <v>238.4</v>
      </c>
      <c r="G52" s="14" t="n">
        <f aca="false">E52+F52</f>
        <v>238.4</v>
      </c>
      <c r="H52" s="14" t="n">
        <v>0</v>
      </c>
      <c r="I52" s="14" t="n">
        <v>134.1</v>
      </c>
      <c r="J52" s="14" t="n">
        <f aca="false">H52+I52</f>
        <v>134.1</v>
      </c>
      <c r="K52" s="20" t="s">
        <v>109</v>
      </c>
      <c r="L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3"/>
      <c r="E53" s="24" t="n">
        <f aca="false">E54+E55+E56</f>
        <v>0</v>
      </c>
      <c r="F53" s="24" t="n">
        <f aca="false">F54+F55+F56</f>
        <v>22220.9</v>
      </c>
      <c r="G53" s="24" t="n">
        <f aca="false">G54+G55+G56</f>
        <v>22220.9</v>
      </c>
      <c r="H53" s="14" t="n">
        <f aca="false">H54+H55</f>
        <v>0</v>
      </c>
      <c r="I53" s="24" t="n">
        <f aca="false">I54+I55+I56</f>
        <v>17793.6</v>
      </c>
      <c r="J53" s="24" t="n">
        <f aca="false">H53+I53</f>
        <v>17793.6</v>
      </c>
      <c r="K53" s="15"/>
      <c r="L53" s="15"/>
    </row>
    <row r="54" customFormat="false" ht="76.5" hidden="false" customHeight="false" outlineLevel="0" collapsed="false">
      <c r="A54" s="46"/>
      <c r="B54" s="15"/>
      <c r="C54" s="17" t="s">
        <v>112</v>
      </c>
      <c r="D54" s="17"/>
      <c r="E54" s="19" t="n">
        <v>0</v>
      </c>
      <c r="F54" s="19" t="n">
        <v>8600</v>
      </c>
      <c r="G54" s="19" t="n">
        <f aca="false">E54+F54</f>
        <v>8600</v>
      </c>
      <c r="H54" s="19" t="n">
        <v>0</v>
      </c>
      <c r="I54" s="19" t="n">
        <v>6047.7</v>
      </c>
      <c r="J54" s="19" t="n">
        <f aca="false">H54+I54</f>
        <v>6047.7</v>
      </c>
      <c r="K54" s="20" t="s">
        <v>113</v>
      </c>
      <c r="L54" s="15"/>
    </row>
    <row r="55" customFormat="false" ht="76.5" hidden="false" customHeight="false" outlineLevel="0" collapsed="false">
      <c r="A55" s="46"/>
      <c r="B55" s="15"/>
      <c r="C55" s="17" t="s">
        <v>114</v>
      </c>
      <c r="D55" s="17"/>
      <c r="E55" s="19" t="n">
        <v>0</v>
      </c>
      <c r="F55" s="19" t="n">
        <v>4370</v>
      </c>
      <c r="G55" s="19" t="n">
        <f aca="false">E55+F55</f>
        <v>4370</v>
      </c>
      <c r="H55" s="19" t="n">
        <v>0</v>
      </c>
      <c r="I55" s="19" t="n">
        <v>7924.3</v>
      </c>
      <c r="J55" s="19" t="n">
        <f aca="false">H55+I55</f>
        <v>7924.3</v>
      </c>
      <c r="K55" s="20" t="s">
        <v>115</v>
      </c>
      <c r="L55" s="15"/>
    </row>
    <row r="56" customFormat="false" ht="12.75" hidden="false" customHeight="false" outlineLevel="0" collapsed="false">
      <c r="A56" s="46"/>
      <c r="B56" s="15"/>
      <c r="C56" s="17" t="s">
        <v>116</v>
      </c>
      <c r="D56" s="17"/>
      <c r="E56" s="19" t="n">
        <v>0</v>
      </c>
      <c r="F56" s="19" t="n">
        <v>9250.9</v>
      </c>
      <c r="G56" s="19" t="n">
        <f aca="false">E56+F56</f>
        <v>9250.9</v>
      </c>
      <c r="H56" s="19" t="n">
        <v>0</v>
      </c>
      <c r="I56" s="19" t="n">
        <v>3821.6</v>
      </c>
      <c r="J56" s="19" t="n">
        <f aca="false">H56+I56</f>
        <v>3821.6</v>
      </c>
      <c r="K56" s="20"/>
      <c r="L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3"/>
      <c r="E57" s="24" t="n">
        <v>7528.9</v>
      </c>
      <c r="F57" s="24" t="n">
        <v>1756.1</v>
      </c>
      <c r="G57" s="24" t="n">
        <f aca="false">E57+F57</f>
        <v>9285</v>
      </c>
      <c r="H57" s="3" t="n">
        <v>5258.5</v>
      </c>
      <c r="I57" s="3" t="n">
        <v>243.4</v>
      </c>
      <c r="J57" s="3" t="n">
        <v>5501.9</v>
      </c>
      <c r="K57" s="15"/>
      <c r="L57" s="15"/>
    </row>
    <row r="58" customFormat="false" ht="127.5" hidden="false" customHeight="false" outlineLevel="0" collapsed="false">
      <c r="A58" s="12"/>
      <c r="B58" s="33"/>
      <c r="C58" s="17" t="s">
        <v>119</v>
      </c>
      <c r="D58" s="17"/>
      <c r="E58" s="25" t="n">
        <v>7528.9</v>
      </c>
      <c r="F58" s="25" t="n">
        <v>1756.1</v>
      </c>
      <c r="G58" s="25" t="n">
        <f aca="false">E58+F58</f>
        <v>9285</v>
      </c>
      <c r="H58" s="11" t="n">
        <v>6992.7</v>
      </c>
      <c r="I58" s="11" t="n">
        <v>1585.4</v>
      </c>
      <c r="J58" s="11" t="n">
        <f aca="false">H58+I58</f>
        <v>8578.1</v>
      </c>
      <c r="K58" s="20" t="s">
        <v>120</v>
      </c>
      <c r="L58" s="15"/>
    </row>
    <row r="59" customFormat="false" ht="12.75" hidden="false" customHeight="false" outlineLevel="0" collapsed="false">
      <c r="A59" s="12"/>
      <c r="B59" s="33"/>
      <c r="C59" s="17"/>
      <c r="D59" s="17"/>
      <c r="E59" s="25"/>
      <c r="F59" s="25"/>
      <c r="G59" s="25"/>
      <c r="H59" s="11"/>
      <c r="I59" s="11"/>
      <c r="J59" s="11"/>
      <c r="K59" s="20"/>
      <c r="L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48"/>
      <c r="E60" s="24" t="n">
        <v>0</v>
      </c>
      <c r="F60" s="24" t="n">
        <f aca="false">F61</f>
        <v>1494.5</v>
      </c>
      <c r="G60" s="24" t="n">
        <f aca="false">E60+F60</f>
        <v>1494.5</v>
      </c>
      <c r="H60" s="24" t="n">
        <v>0</v>
      </c>
      <c r="I60" s="24" t="n">
        <f aca="false">I61</f>
        <v>776.8</v>
      </c>
      <c r="J60" s="24" t="n">
        <f aca="false">J61</f>
        <v>776.8</v>
      </c>
      <c r="K60" s="49"/>
      <c r="L60" s="47"/>
    </row>
    <row r="61" customFormat="false" ht="89.25" hidden="false" customHeight="false" outlineLevel="0" collapsed="false">
      <c r="A61" s="50"/>
      <c r="B61" s="50"/>
      <c r="C61" s="51" t="s">
        <v>123</v>
      </c>
      <c r="D61" s="51"/>
      <c r="E61" s="36" t="n">
        <v>0</v>
      </c>
      <c r="F61" s="36" t="n">
        <v>1494.5</v>
      </c>
      <c r="G61" s="36" t="n">
        <f aca="false">E61+F61</f>
        <v>1494.5</v>
      </c>
      <c r="H61" s="36" t="n">
        <v>0</v>
      </c>
      <c r="I61" s="36" t="n">
        <v>776.8</v>
      </c>
      <c r="J61" s="36" t="n">
        <f aca="false">H61+I61</f>
        <v>776.8</v>
      </c>
      <c r="K61" s="52" t="s">
        <v>124</v>
      </c>
      <c r="L61" s="50"/>
    </row>
    <row r="63" customFormat="false" ht="51.75" hidden="false" customHeight="true" outlineLevel="0" collapsed="false">
      <c r="B63" s="53" t="s">
        <v>125</v>
      </c>
      <c r="C63" s="53"/>
      <c r="D63" s="54"/>
      <c r="K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L5"/>
    <mergeCell ref="A7:A8"/>
    <mergeCell ref="B7:B8"/>
    <mergeCell ref="C7:C8"/>
    <mergeCell ref="E7:G7"/>
    <mergeCell ref="H7:J7"/>
    <mergeCell ref="K7:K8"/>
    <mergeCell ref="L7:L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0.71"/>
    <col collapsed="false" customWidth="true" hidden="false" outlineLevel="0" max="9" min="9" style="0" width="12.56"/>
    <col collapsed="false" customWidth="true" hidden="false" outlineLevel="0" max="10" min="10" style="0" width="30.7"/>
    <col collapsed="false" customWidth="true" hidden="false" outlineLevel="0" max="11" min="11" style="0" width="31.85"/>
  </cols>
  <sheetData>
    <row r="3" customFormat="false" ht="15.75" hidden="false" customHeight="true" outlineLevel="0" collapsed="false">
      <c r="K3" s="1" t="s">
        <v>0</v>
      </c>
      <c r="L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  <c r="J7" s="4" t="s">
        <v>7</v>
      </c>
      <c r="K7" s="5" t="s">
        <v>8</v>
      </c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  <c r="J8" s="4"/>
      <c r="K8" s="5"/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8+D35+D38+D43+D47+D48+D50+D51+D52+D53+D57+D60+D10</f>
        <v>1074799</v>
      </c>
      <c r="E9" s="9" t="n">
        <f aca="false">E10+E15+E20+E21+E22+E23+E28+E35+E38+E43+E47+E48+E50+E51+E52+E53+E57+E60</f>
        <v>575401.2</v>
      </c>
      <c r="F9" s="9" t="n">
        <f aca="false">F10+F15+F20+F21+F22+F23+F28+F35+F38+F43+F47+F48+F50+F51+F52+F53+F57+F60</f>
        <v>1650200.2</v>
      </c>
      <c r="G9" s="9" t="n">
        <f aca="false">G10+G15+G20+G21+G22+G23+G28+G35+G38+G43+G47+G48+G50+G51+G52+G53+G57+G60</f>
        <v>864405.8</v>
      </c>
      <c r="H9" s="9" t="n">
        <f aca="false">H10+H15+H20+H21+H22+H23+H28+H35+H38+H43+H47+H48+H50+H51+H52+H53+H57+H60</f>
        <v>416743.7</v>
      </c>
      <c r="I9" s="9" t="n">
        <f aca="false">I10+I15+I20+I21+I22+I23+I28+I35+I38+I43+I47+I48+I50+I51+I52+I53+I57+I60</f>
        <v>1281149.5</v>
      </c>
      <c r="J9" s="10" t="n">
        <v>0.69</v>
      </c>
      <c r="K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9570.3</v>
      </c>
      <c r="H10" s="14" t="n">
        <f aca="false">H11+H12+H13+H14</f>
        <v>552.9</v>
      </c>
      <c r="I10" s="14" t="n">
        <f aca="false">I11+I12+I13+I14</f>
        <v>50123.2</v>
      </c>
      <c r="J10" s="15"/>
      <c r="K10" s="15"/>
    </row>
    <row r="11" customFormat="false" ht="102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32640.3</v>
      </c>
      <c r="H11" s="19" t="n">
        <v>392.9</v>
      </c>
      <c r="I11" s="19" t="n">
        <f aca="false">G11+H11</f>
        <v>33033.2</v>
      </c>
      <c r="J11" s="17" t="s">
        <v>17</v>
      </c>
      <c r="K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406.9</v>
      </c>
      <c r="H12" s="19" t="n">
        <v>110</v>
      </c>
      <c r="I12" s="19" t="n">
        <f aca="false">G12+H12</f>
        <v>516.9</v>
      </c>
      <c r="J12" s="20" t="s">
        <v>20</v>
      </c>
      <c r="K12" s="15"/>
    </row>
    <row r="13" customFormat="false" ht="36" hidden="false" customHeight="false" outlineLevel="0" collapsed="false">
      <c r="A13" s="11"/>
      <c r="B13" s="16"/>
      <c r="C13" s="17"/>
      <c r="D13" s="19"/>
      <c r="E13" s="19"/>
      <c r="F13" s="19"/>
      <c r="G13" s="19" t="n">
        <v>1924.4</v>
      </c>
      <c r="H13" s="19" t="n">
        <v>0</v>
      </c>
      <c r="I13" s="19" t="n">
        <f aca="false">G13+H13</f>
        <v>1924.4</v>
      </c>
      <c r="J13" s="21" t="s">
        <v>21</v>
      </c>
      <c r="K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4598.7</v>
      </c>
      <c r="H14" s="19" t="n">
        <v>50</v>
      </c>
      <c r="I14" s="19" t="n">
        <f aca="false">G14+H14</f>
        <v>14648.7</v>
      </c>
      <c r="J14" s="17" t="s">
        <v>24</v>
      </c>
      <c r="K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793796</v>
      </c>
      <c r="H15" s="24" t="n">
        <f aca="false">H16+H17+H18+H19</f>
        <v>189755.5</v>
      </c>
      <c r="I15" s="24" t="n">
        <f aca="false">I16+I17+I18+I19</f>
        <v>983551.5</v>
      </c>
      <c r="J15" s="15"/>
      <c r="K15" s="15"/>
    </row>
    <row r="16" customFormat="false" ht="114.7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300247.2</v>
      </c>
      <c r="H16" s="11" t="n">
        <v>82164.5</v>
      </c>
      <c r="I16" s="11" t="n">
        <f aca="false">G16+H16</f>
        <v>382411.7</v>
      </c>
      <c r="J16" s="26" t="s">
        <v>127</v>
      </c>
      <c r="K16" s="15"/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424837.6</v>
      </c>
      <c r="H17" s="11" t="n">
        <v>100645.6</v>
      </c>
      <c r="I17" s="25" t="n">
        <f aca="false">G17+H17</f>
        <v>525483.2</v>
      </c>
      <c r="J17" s="20" t="s">
        <v>128</v>
      </c>
      <c r="K17" s="15"/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  <c r="J18" s="15"/>
      <c r="K18" s="15"/>
    </row>
    <row r="19" customFormat="false" ht="114.75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8711.2</v>
      </c>
      <c r="H19" s="11" t="n">
        <v>6945.4</v>
      </c>
      <c r="I19" s="11" t="n">
        <f aca="false">G19+H19</f>
        <v>75656.6</v>
      </c>
      <c r="J19" s="17" t="s">
        <v>34</v>
      </c>
      <c r="K19" s="15"/>
    </row>
    <row r="20" customFormat="false" ht="76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686.8</v>
      </c>
      <c r="I20" s="30" t="n">
        <f aca="false">G20+H20</f>
        <v>2686.8</v>
      </c>
      <c r="J20" s="31" t="s">
        <v>129</v>
      </c>
      <c r="K20" s="32"/>
    </row>
    <row r="21" customFormat="false" ht="51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83.4</v>
      </c>
      <c r="I21" s="24" t="n">
        <f aca="false">G21+H21</f>
        <v>383.4</v>
      </c>
      <c r="J21" s="20" t="s">
        <v>40</v>
      </c>
      <c r="K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264</v>
      </c>
      <c r="F22" s="14" t="n">
        <f aca="false">D22+E22</f>
        <v>42064.5</v>
      </c>
      <c r="G22" s="14" t="n">
        <v>4081</v>
      </c>
      <c r="H22" s="14" t="n">
        <v>4000</v>
      </c>
      <c r="I22" s="14" t="n">
        <f aca="false">G22+H22</f>
        <v>8081</v>
      </c>
      <c r="J22" s="20"/>
      <c r="K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60" t="n">
        <f aca="false">D24+D25+D26+D27</f>
        <v>4586</v>
      </c>
      <c r="E23" s="60" t="n">
        <f aca="false">E24+E25+E26+E27</f>
        <v>10489.8</v>
      </c>
      <c r="F23" s="60" t="n">
        <f aca="false">F24+F25+F26+F27</f>
        <v>15075.8</v>
      </c>
      <c r="G23" s="61" t="n">
        <f aca="false">G25+G24+G26+G27</f>
        <v>4580.6</v>
      </c>
      <c r="H23" s="61" t="n">
        <f aca="false">H24+H25+H26+H27</f>
        <v>8389</v>
      </c>
      <c r="I23" s="61" t="n">
        <f aca="false">I24+I25+I26+I27</f>
        <v>12969.6</v>
      </c>
      <c r="J23" s="34" t="s">
        <v>46</v>
      </c>
      <c r="K23" s="15"/>
    </row>
    <row r="24" customFormat="false" ht="25.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23.2</v>
      </c>
      <c r="I24" s="11" t="n">
        <f aca="false">G24+H24</f>
        <v>23.2</v>
      </c>
      <c r="J24" s="20" t="s">
        <v>48</v>
      </c>
      <c r="K24" s="15"/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358</v>
      </c>
      <c r="F25" s="35" t="n">
        <f aca="false">D25+E25</f>
        <v>3578</v>
      </c>
      <c r="G25" s="19" t="n">
        <v>3215.6</v>
      </c>
      <c r="H25" s="19" t="n">
        <v>358</v>
      </c>
      <c r="I25" s="19" t="n">
        <f aca="false">G25+H25</f>
        <v>3573.6</v>
      </c>
      <c r="J25" s="20" t="s">
        <v>50</v>
      </c>
      <c r="K25" s="15"/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7855.8</v>
      </c>
      <c r="I26" s="25" t="n">
        <f aca="false">G26+H26</f>
        <v>7855.8</v>
      </c>
      <c r="J26" s="17" t="s">
        <v>52</v>
      </c>
      <c r="K26" s="15"/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6</v>
      </c>
      <c r="E27" s="25" t="n">
        <v>152</v>
      </c>
      <c r="F27" s="36" t="n">
        <f aca="false">D27+E27</f>
        <v>1518</v>
      </c>
      <c r="G27" s="25" t="n">
        <v>1365</v>
      </c>
      <c r="H27" s="19" t="n">
        <v>152</v>
      </c>
      <c r="I27" s="25" t="n">
        <f aca="false">G27+H27</f>
        <v>1517</v>
      </c>
      <c r="J27" s="37" t="s">
        <v>54</v>
      </c>
      <c r="K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9780</v>
      </c>
      <c r="I28" s="14" t="n">
        <f aca="false">I29+I30+I31+I32+I33+I34</f>
        <v>19780</v>
      </c>
      <c r="J28" s="15"/>
      <c r="K28" s="15"/>
    </row>
    <row r="29" customFormat="false" ht="89.2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41.9</v>
      </c>
      <c r="I29" s="19" t="n">
        <f aca="false">G29+H29</f>
        <v>341.9</v>
      </c>
      <c r="J29" s="20" t="s">
        <v>58</v>
      </c>
      <c r="K29" s="15"/>
    </row>
    <row r="30" customFormat="false" ht="102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6120.7</v>
      </c>
      <c r="I30" s="19" t="n">
        <f aca="false">G30+H30</f>
        <v>6120.7</v>
      </c>
      <c r="J30" s="20" t="s">
        <v>60</v>
      </c>
      <c r="K30" s="32"/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1338.5</v>
      </c>
      <c r="I31" s="19" t="n">
        <f aca="false">G31+H31</f>
        <v>11338.5</v>
      </c>
      <c r="J31" s="20" t="s">
        <v>62</v>
      </c>
      <c r="K31" s="15"/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817.2</v>
      </c>
      <c r="I32" s="19" t="n">
        <f aca="false">G32+H32</f>
        <v>1817.2</v>
      </c>
      <c r="J32" s="40" t="s">
        <v>64</v>
      </c>
      <c r="K32" s="15"/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  <c r="J33" s="20" t="s">
        <v>66</v>
      </c>
      <c r="K33" s="15"/>
    </row>
    <row r="34" customFormat="false" ht="89.2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61.7</v>
      </c>
      <c r="I34" s="19" t="n">
        <f aca="false">G34+H34</f>
        <v>61.7</v>
      </c>
      <c r="J34" s="20" t="s">
        <v>68</v>
      </c>
      <c r="K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768.6</v>
      </c>
      <c r="H35" s="14" t="n">
        <f aca="false">H36+H37</f>
        <v>64157.5</v>
      </c>
      <c r="I35" s="14" t="n">
        <f aca="false">I36+I37</f>
        <v>70926.1</v>
      </c>
      <c r="J35" s="41"/>
      <c r="K35" s="15"/>
    </row>
    <row r="36" customFormat="false" ht="102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4790.9</v>
      </c>
      <c r="I36" s="19" t="n">
        <f aca="false">G36+H36</f>
        <v>14878.2</v>
      </c>
      <c r="J36" s="20" t="s">
        <v>72</v>
      </c>
      <c r="K36" s="15"/>
    </row>
    <row r="37" customFormat="false" ht="76.5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681.3</v>
      </c>
      <c r="H37" s="19" t="n">
        <v>49366.6</v>
      </c>
      <c r="I37" s="19" t="n">
        <f aca="false">G37+H37</f>
        <v>56047.9</v>
      </c>
      <c r="J37" s="20" t="s">
        <v>74</v>
      </c>
      <c r="K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357.6</v>
      </c>
      <c r="E38" s="14" t="n">
        <v>103630.4</v>
      </c>
      <c r="F38" s="14" t="n">
        <f aca="false">D38+E38</f>
        <v>103988</v>
      </c>
      <c r="G38" s="14" t="n">
        <f aca="false">G39+G40+G41+G42</f>
        <v>166.7</v>
      </c>
      <c r="H38" s="14" t="n">
        <f aca="false">H39+H40+H41+H42</f>
        <v>98878.7</v>
      </c>
      <c r="I38" s="14" t="n">
        <f aca="false">I39+I40+I41+I42</f>
        <v>99045.4</v>
      </c>
      <c r="J38" s="42"/>
      <c r="K38" s="15"/>
    </row>
    <row r="39" customFormat="false" ht="89.25" hidden="false" customHeight="false" outlineLevel="0" collapsed="false">
      <c r="A39" s="3"/>
      <c r="B39" s="15"/>
      <c r="C39" s="17" t="s">
        <v>78</v>
      </c>
      <c r="D39" s="19" t="n">
        <v>357.6</v>
      </c>
      <c r="E39" s="19" t="n">
        <v>34277.2</v>
      </c>
      <c r="F39" s="19" t="n">
        <f aca="false">D39+E39</f>
        <v>34634.8</v>
      </c>
      <c r="G39" s="19" t="n">
        <v>166.7</v>
      </c>
      <c r="H39" s="19" t="n">
        <v>27628.8</v>
      </c>
      <c r="I39" s="19" t="n">
        <f aca="false">G39+H39</f>
        <v>27795.5</v>
      </c>
      <c r="J39" s="17" t="s">
        <v>79</v>
      </c>
      <c r="K39" s="15"/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4374.9</v>
      </c>
      <c r="F40" s="19" t="n">
        <f aca="false">D40+E40</f>
        <v>64374.9</v>
      </c>
      <c r="G40" s="19" t="n">
        <v>0</v>
      </c>
      <c r="H40" s="19" t="n">
        <v>64369.5</v>
      </c>
      <c r="I40" s="19" t="n">
        <f aca="false">G40+H40</f>
        <v>64369.5</v>
      </c>
      <c r="J40" s="17" t="s">
        <v>81</v>
      </c>
      <c r="K40" s="15"/>
    </row>
    <row r="41" customFormat="false" ht="63.7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4460.6</v>
      </c>
      <c r="I41" s="19" t="n">
        <f aca="false">G41+H41</f>
        <v>4460.6</v>
      </c>
      <c r="J41" s="17" t="s">
        <v>83</v>
      </c>
      <c r="K41" s="15"/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419.8</v>
      </c>
      <c r="I42" s="19" t="n">
        <f aca="false">G42+H42</f>
        <v>2419.8</v>
      </c>
      <c r="J42" s="20" t="s">
        <v>85</v>
      </c>
      <c r="K42" s="15"/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2075</v>
      </c>
      <c r="I43" s="14" t="n">
        <f aca="false">G43+H43</f>
        <v>2075</v>
      </c>
      <c r="J43" s="41"/>
      <c r="K43" s="41"/>
    </row>
    <row r="44" customFormat="false" ht="63.75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  <c r="J44" s="20" t="s">
        <v>88</v>
      </c>
      <c r="K44" s="15"/>
    </row>
    <row r="45" customFormat="false" ht="89.2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  <c r="J45" s="20" t="s">
        <v>90</v>
      </c>
      <c r="K45" s="15"/>
    </row>
    <row r="46" customFormat="false" ht="127.5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2001.3</v>
      </c>
      <c r="I46" s="19" t="n">
        <f aca="false">G46+H46</f>
        <v>2001.3</v>
      </c>
      <c r="J46" s="20" t="s">
        <v>92</v>
      </c>
      <c r="K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84.1</v>
      </c>
      <c r="H47" s="3" t="n">
        <v>3209.3</v>
      </c>
      <c r="I47" s="3" t="n">
        <f aca="false">G47+H47</f>
        <v>3393.4</v>
      </c>
      <c r="J47" s="20" t="s">
        <v>95</v>
      </c>
      <c r="K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  <c r="J48" s="15"/>
      <c r="K48" s="15"/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4.7</v>
      </c>
      <c r="I49" s="19" t="n">
        <f aca="false">G49+H49</f>
        <v>4.7</v>
      </c>
      <c r="J49" s="20" t="s">
        <v>99</v>
      </c>
      <c r="K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642.8</v>
      </c>
      <c r="I50" s="14" t="n">
        <f aca="false">G50+H50</f>
        <v>1642.8</v>
      </c>
      <c r="J50" s="45" t="s">
        <v>103</v>
      </c>
      <c r="K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2284.9</v>
      </c>
      <c r="I51" s="14" t="n">
        <f aca="false">G51+H51</f>
        <v>2284.9</v>
      </c>
      <c r="J51" s="20" t="s">
        <v>106</v>
      </c>
      <c r="K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34.1</v>
      </c>
      <c r="I52" s="14" t="n">
        <f aca="false">G52+H52</f>
        <v>134.1</v>
      </c>
      <c r="J52" s="20" t="s">
        <v>109</v>
      </c>
      <c r="K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2220.9</v>
      </c>
      <c r="F53" s="24" t="n">
        <f aca="false">F54+F55+F56</f>
        <v>22220.9</v>
      </c>
      <c r="G53" s="14" t="n">
        <f aca="false">G54+G55</f>
        <v>0</v>
      </c>
      <c r="H53" s="24" t="n">
        <f aca="false">H54+H55+H56</f>
        <v>17793.6</v>
      </c>
      <c r="I53" s="24" t="n">
        <f aca="false">G53+H53</f>
        <v>17793.6</v>
      </c>
      <c r="J53" s="15"/>
      <c r="K53" s="15"/>
    </row>
    <row r="54" customFormat="false" ht="76.5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6047.7</v>
      </c>
      <c r="I54" s="19" t="n">
        <f aca="false">G54+H54</f>
        <v>6047.7</v>
      </c>
      <c r="J54" s="20" t="s">
        <v>113</v>
      </c>
      <c r="K54" s="15"/>
    </row>
    <row r="55" customFormat="false" ht="76.5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370</v>
      </c>
      <c r="F55" s="19" t="n">
        <f aca="false">D55+E55</f>
        <v>4370</v>
      </c>
      <c r="G55" s="19" t="n">
        <v>0</v>
      </c>
      <c r="H55" s="19" t="n">
        <v>7924.3</v>
      </c>
      <c r="I55" s="19" t="n">
        <f aca="false">G55+H55</f>
        <v>7924.3</v>
      </c>
      <c r="J55" s="20" t="s">
        <v>115</v>
      </c>
      <c r="K55" s="15"/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3821.6</v>
      </c>
      <c r="I56" s="19" t="n">
        <f aca="false">G56+H56</f>
        <v>3821.6</v>
      </c>
      <c r="J56" s="20"/>
      <c r="K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  <c r="J57" s="15"/>
      <c r="K57" s="15"/>
    </row>
    <row r="58" customFormat="false" ht="127.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6992.7</v>
      </c>
      <c r="H58" s="11" t="n">
        <v>1388.4</v>
      </c>
      <c r="I58" s="11" t="n">
        <f aca="false">G58+H58</f>
        <v>8381.1</v>
      </c>
      <c r="J58" s="20" t="s">
        <v>120</v>
      </c>
      <c r="K58" s="15"/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  <c r="J59" s="20"/>
      <c r="K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  <c r="J60" s="49"/>
      <c r="K60" s="47"/>
    </row>
    <row r="61" customFormat="false" ht="89.25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  <c r="J61" s="52" t="s">
        <v>124</v>
      </c>
      <c r="K61" s="50"/>
    </row>
    <row r="63" customFormat="false" ht="51.75" hidden="false" customHeight="true" outlineLevel="0" collapsed="false">
      <c r="B63" s="53" t="s">
        <v>125</v>
      </c>
      <c r="C63" s="53"/>
      <c r="J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K5"/>
    <mergeCell ref="A7:A8"/>
    <mergeCell ref="B7:B8"/>
    <mergeCell ref="C7:C8"/>
    <mergeCell ref="D7:F7"/>
    <mergeCell ref="G7:I7"/>
    <mergeCell ref="J7:J8"/>
    <mergeCell ref="K7:K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B65" activeCellId="0" sqref="B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6"/>
    <col collapsed="false" customWidth="true" hidden="false" outlineLevel="0" max="3" min="3" style="0" width="35.7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1.85"/>
    <col collapsed="false" customWidth="true" hidden="false" outlineLevel="0" max="9" min="9" style="0" width="12.7"/>
  </cols>
  <sheetData>
    <row r="2" customFormat="false" ht="18.75" hidden="false" customHeight="false" outlineLevel="0" collapsed="false">
      <c r="H2" s="62" t="s">
        <v>130</v>
      </c>
      <c r="I2" s="62"/>
    </row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1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7+D34+D37+D42+D46+D47+D49+D50+D51+D52+D56+D59+D10</f>
        <v>1011279</v>
      </c>
      <c r="E9" s="9" t="n">
        <f aca="false">E10+E15+E20+E21+E22+E23+E27+E34+E37+E42+E46+E47+E49+E50+E51+E52+E56+E59</f>
        <v>563343.6</v>
      </c>
      <c r="F9" s="9" t="n">
        <f aca="false">F10+F15+F20+F21+F22+F23+F27+F34+F37+F42+F46+F47+F49+F50+F51+F52+F56+F59</f>
        <v>1574622.6</v>
      </c>
      <c r="G9" s="9" t="n">
        <f aca="false">G10+G15+G20+G21+G22+G23+G27+G34+G37+G42+G46+G47+G49+G50+G51+G52+G56+G59</f>
        <v>488834</v>
      </c>
      <c r="H9" s="9" t="n">
        <f aca="false">H10+H15+H20+H21+H22+H23+H27+H34+H37+H42+H46+H47+H49+H50+H51+H52+H56+H59</f>
        <v>286974.6</v>
      </c>
      <c r="I9" s="9" t="n">
        <f aca="false">I10+I15+I20+I21+I22+I23+I27+I34+I37+I42+I46+I47+I49+I50+I51+I52+I56+I59</f>
        <v>775808.6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4" t="n">
        <f aca="false">D11+D12+D14</f>
        <v>71923.6</v>
      </c>
      <c r="E10" s="14" t="n">
        <f aca="false">E11+E12+E14</f>
        <v>1095.5</v>
      </c>
      <c r="F10" s="14" t="n">
        <f aca="false">D10+E10</f>
        <v>73019.1</v>
      </c>
      <c r="G10" s="14" t="n">
        <f aca="false">G11+G12+G13+G14</f>
        <v>24878.9</v>
      </c>
      <c r="H10" s="14" t="n">
        <f aca="false">H11+H12+H13+H14</f>
        <v>252.9</v>
      </c>
      <c r="I10" s="14" t="n">
        <f aca="false">I11+I12+I13+I14</f>
        <v>25131.8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49680.1</v>
      </c>
      <c r="E11" s="19" t="n">
        <v>985.5</v>
      </c>
      <c r="F11" s="19" t="n">
        <v>49680.1</v>
      </c>
      <c r="G11" s="19" t="n">
        <v>17048.5</v>
      </c>
      <c r="H11" s="19" t="n">
        <v>142.9</v>
      </c>
      <c r="I11" s="19" t="n">
        <f aca="false">G11+H11</f>
        <v>17191.4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221</v>
      </c>
      <c r="H12" s="19" t="n">
        <v>110</v>
      </c>
      <c r="I12" s="19" t="n">
        <f aca="false">G12+H12</f>
        <v>331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886.3</v>
      </c>
      <c r="H13" s="19" t="n">
        <v>0</v>
      </c>
      <c r="I13" s="19" t="n">
        <f aca="false">G13+H13</f>
        <v>886.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6723.1</v>
      </c>
      <c r="H14" s="19" t="n">
        <v>0</v>
      </c>
      <c r="I14" s="19" t="n">
        <f aca="false">G14+H14</f>
        <v>6723.1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22328.8</v>
      </c>
      <c r="E15" s="24" t="n">
        <f aca="false">E16+E17+E18+E19</f>
        <v>301133.1</v>
      </c>
      <c r="F15" s="24" t="n">
        <f aca="false">F16+F17+F18+F19</f>
        <v>1223461.9</v>
      </c>
      <c r="G15" s="24" t="n">
        <f aca="false">G16+G17+G18+G19</f>
        <v>453532.8</v>
      </c>
      <c r="H15" s="3" t="n">
        <f aca="false">H16+H17+H19</f>
        <v>143471.6</v>
      </c>
      <c r="I15" s="24" t="n">
        <f aca="false">I16+I17+I18+I19</f>
        <v>597004.4</v>
      </c>
    </row>
    <row r="16" customFormat="false" ht="12.75" hidden="false" customHeight="false" outlineLevel="0" collapsed="false">
      <c r="A16" s="3"/>
      <c r="B16" s="12"/>
      <c r="C16" s="18" t="s">
        <v>28</v>
      </c>
      <c r="D16" s="25" t="n">
        <v>365583.5</v>
      </c>
      <c r="E16" s="25" t="n">
        <v>86347.6</v>
      </c>
      <c r="F16" s="25" t="n">
        <f aca="false">D16+E16</f>
        <v>451931.1</v>
      </c>
      <c r="G16" s="11" t="n">
        <v>159637.4</v>
      </c>
      <c r="H16" s="11" t="n">
        <v>49745.7</v>
      </c>
      <c r="I16" s="11" t="n">
        <f aca="false">G16+H16</f>
        <v>209383.1</v>
      </c>
    </row>
    <row r="17" customFormat="false" ht="217.5" hidden="false" customHeight="true" outlineLevel="0" collapsed="false">
      <c r="A17" s="3"/>
      <c r="B17" s="12"/>
      <c r="C17" s="18" t="s">
        <v>30</v>
      </c>
      <c r="D17" s="25" t="n">
        <v>551818.4</v>
      </c>
      <c r="E17" s="25" t="n">
        <v>125661</v>
      </c>
      <c r="F17" s="25" t="n">
        <f aca="false">D17+E17</f>
        <v>677479.4</v>
      </c>
      <c r="G17" s="11" t="n">
        <v>289526.9</v>
      </c>
      <c r="H17" s="11" t="n">
        <v>55324.2</v>
      </c>
      <c r="I17" s="25" t="n">
        <f aca="false">G17+H17</f>
        <v>344851.1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38.25" hidden="false" customHeight="false" outlineLevel="0" collapsed="false">
      <c r="A19" s="3"/>
      <c r="B19" s="12"/>
      <c r="C19" s="20" t="s">
        <v>33</v>
      </c>
      <c r="D19" s="25" t="n">
        <v>4926.9</v>
      </c>
      <c r="E19" s="25" t="n">
        <v>88805.9</v>
      </c>
      <c r="F19" s="25" t="n">
        <f aca="false">D19+E19</f>
        <v>93732.8</v>
      </c>
      <c r="G19" s="11" t="n">
        <v>4368.5</v>
      </c>
      <c r="H19" s="11" t="n">
        <v>38401.7</v>
      </c>
      <c r="I19" s="11" t="n">
        <f aca="false">G19+H19</f>
        <v>42770.2</v>
      </c>
    </row>
    <row r="20" customFormat="false" ht="25.5" hidden="false" customHeight="false" outlineLevel="0" collapsed="false">
      <c r="A20" s="28" t="s">
        <v>35</v>
      </c>
      <c r="B20" s="28" t="s">
        <v>36</v>
      </c>
      <c r="C20" s="29" t="s">
        <v>12</v>
      </c>
      <c r="D20" s="30" t="n">
        <v>0</v>
      </c>
      <c r="E20" s="30" t="n">
        <v>2128.1</v>
      </c>
      <c r="F20" s="30" t="n">
        <v>2128.1</v>
      </c>
      <c r="G20" s="30" t="n">
        <v>0</v>
      </c>
      <c r="H20" s="30" t="n">
        <v>1145.4</v>
      </c>
      <c r="I20" s="30" t="n">
        <f aca="false">G20+H20</f>
        <v>1145.4</v>
      </c>
    </row>
    <row r="21" customFormat="false" ht="12.75" hidden="false" customHeight="false" outlineLevel="0" collapsed="false">
      <c r="A21" s="12" t="s">
        <v>38</v>
      </c>
      <c r="B21" s="33" t="s">
        <v>39</v>
      </c>
      <c r="C21" s="3" t="s">
        <v>12</v>
      </c>
      <c r="D21" s="24" t="n">
        <v>0</v>
      </c>
      <c r="E21" s="24" t="n">
        <v>266.5</v>
      </c>
      <c r="F21" s="24" t="n">
        <f aca="false">D21+E21</f>
        <v>266.5</v>
      </c>
      <c r="G21" s="24" t="n">
        <v>0</v>
      </c>
      <c r="H21" s="24" t="n">
        <v>0</v>
      </c>
      <c r="I21" s="24" t="n">
        <v>0</v>
      </c>
    </row>
    <row r="22" customFormat="false" ht="54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376</v>
      </c>
      <c r="E22" s="14" t="n">
        <v>3777</v>
      </c>
      <c r="F22" s="14" t="n">
        <f aca="false">D22+E22</f>
        <v>7153</v>
      </c>
      <c r="G22" s="14" t="n">
        <v>0</v>
      </c>
      <c r="H22" s="14" t="n">
        <v>860</v>
      </c>
      <c r="I22" s="14" t="n">
        <f aca="false">G22+H22</f>
        <v>860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</f>
        <v>0</v>
      </c>
      <c r="E23" s="24" t="n">
        <f aca="false">E24+E25+E26</f>
        <v>10537.8</v>
      </c>
      <c r="F23" s="24" t="n">
        <f aca="false">F24+F25+F26</f>
        <v>10537.8</v>
      </c>
      <c r="G23" s="14" t="n">
        <f aca="false">G24+G25+G26</f>
        <v>0</v>
      </c>
      <c r="H23" s="14" t="n">
        <v>4547.3</v>
      </c>
      <c r="I23" s="14" t="n">
        <f aca="false">G23+H23</f>
        <v>4547.3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9.75" hidden="false" customHeight="true" outlineLevel="0" collapsed="false">
      <c r="A25" s="12"/>
      <c r="B25" s="33"/>
      <c r="C25" s="17" t="s">
        <v>49</v>
      </c>
      <c r="D25" s="19" t="n">
        <v>0</v>
      </c>
      <c r="E25" s="19" t="n">
        <v>558</v>
      </c>
      <c r="F25" s="35" t="n">
        <f aca="false">D25+E25</f>
        <v>558</v>
      </c>
      <c r="G25" s="19" t="n">
        <v>0</v>
      </c>
      <c r="H25" s="19" t="n">
        <v>310</v>
      </c>
      <c r="I25" s="19" t="n">
        <f aca="false">G25+H25</f>
        <v>310</v>
      </c>
    </row>
    <row r="26" customFormat="false" ht="69.75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4237.3</v>
      </c>
      <c r="I26" s="25" t="n">
        <f aca="false">G26+H26</f>
        <v>4237.3</v>
      </c>
    </row>
    <row r="27" customFormat="false" ht="38.25" hidden="false" customHeight="false" outlineLevel="0" collapsed="false">
      <c r="A27" s="3" t="s">
        <v>55</v>
      </c>
      <c r="B27" s="63" t="s">
        <v>56</v>
      </c>
      <c r="C27" s="3" t="s">
        <v>12</v>
      </c>
      <c r="D27" s="24" t="n">
        <f aca="false">D28+D29+D30+D31+D32+D33</f>
        <v>0</v>
      </c>
      <c r="E27" s="24" t="n">
        <f aca="false">E28+E29+E30+E31+E32+E33</f>
        <v>25785.9</v>
      </c>
      <c r="F27" s="24" t="n">
        <f aca="false">F28+F29+F30+F31+F32+F33</f>
        <v>25785.9</v>
      </c>
      <c r="G27" s="14" t="n">
        <f aca="false">G28+G29+G30+G31+G32+G33</f>
        <v>0</v>
      </c>
      <c r="H27" s="14" t="n">
        <f aca="false">H28+H29+H30+H31+H32+H33</f>
        <v>10199.6</v>
      </c>
      <c r="I27" s="14" t="n">
        <f aca="false">I28+I29+I30+I31+I32+I33</f>
        <v>10199.6</v>
      </c>
    </row>
    <row r="28" customFormat="false" ht="63.75" hidden="false" customHeight="false" outlineLevel="0" collapsed="false">
      <c r="A28" s="3"/>
      <c r="B28" s="39"/>
      <c r="C28" s="17" t="s">
        <v>57</v>
      </c>
      <c r="D28" s="25" t="n">
        <v>0</v>
      </c>
      <c r="E28" s="25" t="n">
        <v>1571</v>
      </c>
      <c r="F28" s="25" t="n">
        <f aca="false">D28+E28</f>
        <v>1571</v>
      </c>
      <c r="G28" s="19" t="n">
        <v>0</v>
      </c>
      <c r="H28" s="19" t="n">
        <v>12</v>
      </c>
      <c r="I28" s="19" t="n">
        <f aca="false">G28+H28</f>
        <v>12</v>
      </c>
    </row>
    <row r="29" customFormat="false" ht="63.75" hidden="false" customHeight="false" outlineLevel="0" collapsed="false">
      <c r="A29" s="11"/>
      <c r="B29" s="15"/>
      <c r="C29" s="17" t="s">
        <v>59</v>
      </c>
      <c r="D29" s="25" t="n">
        <v>0</v>
      </c>
      <c r="E29" s="25" t="n">
        <v>7695.1</v>
      </c>
      <c r="F29" s="25" t="n">
        <f aca="false">D29+E29</f>
        <v>7695.1</v>
      </c>
      <c r="G29" s="19" t="n">
        <v>0</v>
      </c>
      <c r="H29" s="19" t="n">
        <v>3378.8</v>
      </c>
      <c r="I29" s="19" t="n">
        <f aca="false">G29+H29</f>
        <v>3378.8</v>
      </c>
    </row>
    <row r="30" customFormat="false" ht="51" hidden="false" customHeight="false" outlineLevel="0" collapsed="false">
      <c r="A30" s="11"/>
      <c r="B30" s="15"/>
      <c r="C30" s="17" t="s">
        <v>61</v>
      </c>
      <c r="D30" s="19" t="n">
        <v>0</v>
      </c>
      <c r="E30" s="19" t="n">
        <v>13805.6</v>
      </c>
      <c r="F30" s="19" t="n">
        <f aca="false">D30+E30</f>
        <v>13805.6</v>
      </c>
      <c r="G30" s="19" t="n">
        <v>0</v>
      </c>
      <c r="H30" s="19" t="n">
        <v>6000.2</v>
      </c>
      <c r="I30" s="19" t="n">
        <f aca="false">G30+H30</f>
        <v>6000.2</v>
      </c>
    </row>
    <row r="31" customFormat="false" ht="84" hidden="false" customHeight="true" outlineLevel="0" collapsed="false">
      <c r="A31" s="11"/>
      <c r="B31" s="15"/>
      <c r="C31" s="17" t="s">
        <v>63</v>
      </c>
      <c r="D31" s="19" t="n">
        <v>0</v>
      </c>
      <c r="E31" s="19" t="n">
        <v>2422</v>
      </c>
      <c r="F31" s="19" t="n">
        <f aca="false">D31+E31</f>
        <v>2422</v>
      </c>
      <c r="G31" s="19" t="n">
        <v>0</v>
      </c>
      <c r="H31" s="19" t="n">
        <v>785.1</v>
      </c>
      <c r="I31" s="19" t="n">
        <f aca="false">G31+H31</f>
        <v>785.1</v>
      </c>
    </row>
    <row r="32" customFormat="false" ht="38.25" hidden="false" customHeight="false" outlineLevel="0" collapsed="false">
      <c r="A32" s="11"/>
      <c r="B32" s="15"/>
      <c r="C32" s="17" t="s">
        <v>65</v>
      </c>
      <c r="D32" s="19" t="n">
        <v>0</v>
      </c>
      <c r="E32" s="19" t="n">
        <v>100</v>
      </c>
      <c r="F32" s="19" t="n">
        <f aca="false">D32+E32</f>
        <v>100</v>
      </c>
      <c r="G32" s="19" t="n">
        <v>0</v>
      </c>
      <c r="H32" s="19" t="n">
        <v>23.5</v>
      </c>
      <c r="I32" s="19" t="n">
        <f aca="false">G32+H32</f>
        <v>23.5</v>
      </c>
    </row>
    <row r="33" customFormat="false" ht="63.75" hidden="false" customHeight="false" outlineLevel="0" collapsed="false">
      <c r="A33" s="11"/>
      <c r="B33" s="15"/>
      <c r="C33" s="17" t="s">
        <v>67</v>
      </c>
      <c r="D33" s="19" t="n">
        <v>0</v>
      </c>
      <c r="E33" s="19" t="n">
        <v>192.2</v>
      </c>
      <c r="F33" s="19" t="n">
        <f aca="false">D33+E33</f>
        <v>192.2</v>
      </c>
      <c r="G33" s="19" t="n">
        <v>0</v>
      </c>
      <c r="H33" s="19" t="n">
        <v>0</v>
      </c>
      <c r="I33" s="19" t="n">
        <v>0</v>
      </c>
    </row>
    <row r="34" customFormat="false" ht="25.5" hidden="false" customHeight="true" outlineLevel="0" collapsed="false">
      <c r="A34" s="12" t="s">
        <v>69</v>
      </c>
      <c r="B34" s="33" t="s">
        <v>70</v>
      </c>
      <c r="C34" s="3" t="s">
        <v>12</v>
      </c>
      <c r="D34" s="24" t="n">
        <v>4641</v>
      </c>
      <c r="E34" s="24" t="n">
        <v>80450.9</v>
      </c>
      <c r="F34" s="24" t="n">
        <f aca="false">D34+E34</f>
        <v>85091.9</v>
      </c>
      <c r="G34" s="24" t="n">
        <f aca="false">G35+G36</f>
        <v>4257.9</v>
      </c>
      <c r="H34" s="14" t="n">
        <f aca="false">H35+H36</f>
        <v>42712.9</v>
      </c>
      <c r="I34" s="14" t="n">
        <f aca="false">I35+I36</f>
        <v>46970.8</v>
      </c>
    </row>
    <row r="35" customFormat="false" ht="25.5" hidden="false" customHeight="false" outlineLevel="0" collapsed="false">
      <c r="A35" s="12"/>
      <c r="B35" s="15"/>
      <c r="C35" s="17" t="s">
        <v>71</v>
      </c>
      <c r="D35" s="25" t="n">
        <v>0</v>
      </c>
      <c r="E35" s="25" t="n">
        <v>21076.5</v>
      </c>
      <c r="F35" s="25" t="n">
        <f aca="false">D35+E35</f>
        <v>21076.5</v>
      </c>
      <c r="G35" s="19" t="n">
        <v>0</v>
      </c>
      <c r="H35" s="19" t="n">
        <v>9118.1</v>
      </c>
      <c r="I35" s="19" t="n">
        <f aca="false">G35+H35</f>
        <v>9118.1</v>
      </c>
    </row>
    <row r="36" customFormat="false" ht="51" hidden="false" customHeight="false" outlineLevel="0" collapsed="false">
      <c r="A36" s="11"/>
      <c r="B36" s="15"/>
      <c r="C36" s="17" t="s">
        <v>73</v>
      </c>
      <c r="D36" s="19" t="n">
        <v>4641</v>
      </c>
      <c r="E36" s="19" t="n">
        <v>59374.4</v>
      </c>
      <c r="F36" s="19" t="n">
        <f aca="false">D36+E36</f>
        <v>64015.4</v>
      </c>
      <c r="G36" s="19" t="n">
        <v>4257.9</v>
      </c>
      <c r="H36" s="19" t="n">
        <v>33594.8</v>
      </c>
      <c r="I36" s="19" t="n">
        <f aca="false">G36+H36</f>
        <v>37852.7</v>
      </c>
    </row>
    <row r="37" customFormat="false" ht="51" hidden="false" customHeight="false" outlineLevel="0" collapsed="false">
      <c r="A37" s="3" t="s">
        <v>76</v>
      </c>
      <c r="B37" s="33" t="s">
        <v>77</v>
      </c>
      <c r="C37" s="3" t="s">
        <v>12</v>
      </c>
      <c r="D37" s="14" t="n">
        <f aca="false">D38+D39+D40+D41</f>
        <v>1413.1</v>
      </c>
      <c r="E37" s="14" t="n">
        <f aca="false">E38+E39+E40+E41</f>
        <v>103600.4</v>
      </c>
      <c r="F37" s="14" t="n">
        <f aca="false">F38+F39+F40+F41</f>
        <v>105013.5</v>
      </c>
      <c r="G37" s="14" t="n">
        <f aca="false">G38+G39+G40+G41</f>
        <v>756.2</v>
      </c>
      <c r="H37" s="14" t="n">
        <f aca="false">H38+H39+H40+H41</f>
        <v>70070.9</v>
      </c>
      <c r="I37" s="14" t="n">
        <f aca="false">I38+I39+I40+I41</f>
        <v>70827.1</v>
      </c>
    </row>
    <row r="38" customFormat="false" ht="25.5" hidden="false" customHeight="false" outlineLevel="0" collapsed="false">
      <c r="A38" s="3"/>
      <c r="B38" s="15"/>
      <c r="C38" s="17" t="s">
        <v>78</v>
      </c>
      <c r="D38" s="19" t="n">
        <v>1413.1</v>
      </c>
      <c r="E38" s="19" t="n">
        <v>34237.4</v>
      </c>
      <c r="F38" s="19" t="n">
        <f aca="false">D38+E38</f>
        <v>35650.5</v>
      </c>
      <c r="G38" s="19" t="n">
        <v>756.2</v>
      </c>
      <c r="H38" s="19" t="n">
        <v>13299.2</v>
      </c>
      <c r="I38" s="19" t="n">
        <f aca="false">G38+H38</f>
        <v>14055.4</v>
      </c>
    </row>
    <row r="39" customFormat="false" ht="93.75" hidden="false" customHeight="true" outlineLevel="0" collapsed="false">
      <c r="A39" s="3"/>
      <c r="B39" s="15"/>
      <c r="C39" s="17" t="s">
        <v>80</v>
      </c>
      <c r="D39" s="19" t="n">
        <v>0</v>
      </c>
      <c r="E39" s="19" t="n">
        <v>61367.5</v>
      </c>
      <c r="F39" s="19" t="n">
        <f aca="false">D39+E39</f>
        <v>61367.5</v>
      </c>
      <c r="G39" s="19" t="n">
        <v>0</v>
      </c>
      <c r="H39" s="19" t="n">
        <v>54119.6</v>
      </c>
      <c r="I39" s="19" t="n">
        <f aca="false">G39+H39</f>
        <v>54119.6</v>
      </c>
    </row>
    <row r="40" customFormat="false" ht="25.5" hidden="false" customHeight="false" outlineLevel="0" collapsed="false">
      <c r="A40" s="3"/>
      <c r="B40" s="15"/>
      <c r="C40" s="17" t="s">
        <v>82</v>
      </c>
      <c r="D40" s="19" t="n">
        <v>0</v>
      </c>
      <c r="E40" s="19" t="n">
        <v>5400</v>
      </c>
      <c r="F40" s="19" t="n">
        <f aca="false">D40+E40</f>
        <v>5400</v>
      </c>
      <c r="G40" s="19" t="n">
        <v>0</v>
      </c>
      <c r="H40" s="19" t="n">
        <v>1130.3</v>
      </c>
      <c r="I40" s="19" t="n">
        <f aca="false">G40+H40</f>
        <v>1130.3</v>
      </c>
    </row>
    <row r="41" customFormat="false" ht="102" hidden="false" customHeight="true" outlineLevel="0" collapsed="false">
      <c r="A41" s="3"/>
      <c r="B41" s="15"/>
      <c r="C41" s="17" t="s">
        <v>84</v>
      </c>
      <c r="D41" s="19" t="n">
        <v>0</v>
      </c>
      <c r="E41" s="19" t="n">
        <v>2595.5</v>
      </c>
      <c r="F41" s="19" t="n">
        <f aca="false">D41+E41</f>
        <v>2595.5</v>
      </c>
      <c r="G41" s="19" t="n">
        <v>0</v>
      </c>
      <c r="H41" s="19" t="n">
        <v>1521.8</v>
      </c>
      <c r="I41" s="19" t="n">
        <f aca="false">G41+H41</f>
        <v>1521.8</v>
      </c>
    </row>
    <row r="42" customFormat="false" ht="25.5" hidden="false" customHeight="false" outlineLevel="0" collapsed="false">
      <c r="A42" s="3" t="n">
        <v>10</v>
      </c>
      <c r="B42" s="33" t="s">
        <v>86</v>
      </c>
      <c r="C42" s="3" t="s">
        <v>12</v>
      </c>
      <c r="D42" s="14" t="n">
        <f aca="false">D43+D44+D45</f>
        <v>0</v>
      </c>
      <c r="E42" s="14" t="n">
        <f aca="false">E43+E44+E45</f>
        <v>4290.6</v>
      </c>
      <c r="F42" s="14" t="n">
        <f aca="false">F43+F44+F45</f>
        <v>4290.6</v>
      </c>
      <c r="G42" s="14" t="n">
        <f aca="false">G43+G44+G45</f>
        <v>0</v>
      </c>
      <c r="H42" s="14" t="n">
        <f aca="false">H43+H44+H45</f>
        <v>41</v>
      </c>
      <c r="I42" s="14" t="n">
        <f aca="false">G42+H42</f>
        <v>41</v>
      </c>
    </row>
    <row r="43" customFormat="false" ht="51" hidden="false" customHeight="false" outlineLevel="0" collapsed="false">
      <c r="A43" s="3"/>
      <c r="B43" s="15"/>
      <c r="C43" s="17" t="s">
        <v>87</v>
      </c>
      <c r="D43" s="25" t="n">
        <v>0</v>
      </c>
      <c r="E43" s="25" t="n">
        <v>234.6</v>
      </c>
      <c r="F43" s="25" t="n">
        <f aca="false">D43+E43</f>
        <v>234.6</v>
      </c>
      <c r="G43" s="19" t="n">
        <v>0</v>
      </c>
      <c r="H43" s="19" t="n">
        <v>20</v>
      </c>
      <c r="I43" s="19" t="n">
        <f aca="false">G43+H43</f>
        <v>20</v>
      </c>
    </row>
    <row r="44" customFormat="false" ht="25.5" hidden="false" customHeight="false" outlineLevel="0" collapsed="false">
      <c r="A44" s="3"/>
      <c r="B44" s="15"/>
      <c r="C44" s="17" t="s">
        <v>89</v>
      </c>
      <c r="D44" s="25" t="n">
        <v>0</v>
      </c>
      <c r="E44" s="25" t="n">
        <v>56</v>
      </c>
      <c r="F44" s="25" t="n">
        <f aca="false">D44+E44</f>
        <v>56</v>
      </c>
      <c r="G44" s="19" t="n">
        <v>0</v>
      </c>
      <c r="H44" s="19" t="n">
        <v>21</v>
      </c>
      <c r="I44" s="19" t="n">
        <f aca="false">G44+H44</f>
        <v>21</v>
      </c>
    </row>
    <row r="45" customFormat="false" ht="51" hidden="false" customHeight="false" outlineLevel="0" collapsed="false">
      <c r="A45" s="3"/>
      <c r="B45" s="15"/>
      <c r="C45" s="17" t="s">
        <v>91</v>
      </c>
      <c r="D45" s="25" t="n">
        <v>0</v>
      </c>
      <c r="E45" s="25" t="n">
        <v>4000</v>
      </c>
      <c r="F45" s="25" t="n">
        <f aca="false">D45+E45</f>
        <v>4000</v>
      </c>
      <c r="G45" s="19" t="n">
        <v>0</v>
      </c>
      <c r="H45" s="19" t="n">
        <v>0</v>
      </c>
      <c r="I45" s="19" t="n">
        <f aca="false">G45+H45</f>
        <v>0</v>
      </c>
    </row>
    <row r="46" customFormat="false" ht="12.75" hidden="false" customHeight="false" outlineLevel="0" collapsed="false">
      <c r="A46" s="12" t="s">
        <v>93</v>
      </c>
      <c r="B46" s="64" t="s">
        <v>94</v>
      </c>
      <c r="C46" s="41"/>
      <c r="D46" s="24" t="n">
        <v>466.6</v>
      </c>
      <c r="E46" s="24" t="n">
        <v>3381</v>
      </c>
      <c r="F46" s="24" t="n">
        <f aca="false">D46+E46</f>
        <v>3847.6</v>
      </c>
      <c r="G46" s="3" t="n">
        <v>149.7</v>
      </c>
      <c r="H46" s="3" t="n">
        <v>1513.8</v>
      </c>
      <c r="I46" s="3" t="n">
        <f aca="false">G46+H46</f>
        <v>1663.5</v>
      </c>
    </row>
    <row r="47" customFormat="false" ht="38.25" hidden="false" customHeight="true" outlineLevel="0" collapsed="false">
      <c r="A47" s="12" t="s">
        <v>96</v>
      </c>
      <c r="B47" s="33" t="s">
        <v>97</v>
      </c>
      <c r="C47" s="3" t="s">
        <v>12</v>
      </c>
      <c r="D47" s="24" t="n">
        <v>0</v>
      </c>
      <c r="E47" s="24" t="n">
        <v>107.4</v>
      </c>
      <c r="F47" s="24" t="n">
        <f aca="false">D47+E47</f>
        <v>107.4</v>
      </c>
      <c r="G47" s="24" t="n">
        <v>0</v>
      </c>
      <c r="H47" s="24" t="n">
        <v>0</v>
      </c>
      <c r="I47" s="24" t="n">
        <f aca="false">G47+H47</f>
        <v>0</v>
      </c>
    </row>
    <row r="48" customFormat="false" ht="51" hidden="false" customHeight="false" outlineLevel="0" collapsed="false">
      <c r="A48" s="12"/>
      <c r="B48" s="15"/>
      <c r="C48" s="17" t="s">
        <v>98</v>
      </c>
      <c r="D48" s="19" t="n">
        <v>0</v>
      </c>
      <c r="E48" s="19" t="n">
        <v>107.4</v>
      </c>
      <c r="F48" s="19" t="n">
        <f aca="false">D48+E48</f>
        <v>107.4</v>
      </c>
      <c r="G48" s="19" t="n">
        <v>0</v>
      </c>
      <c r="H48" s="19" t="n">
        <v>0</v>
      </c>
      <c r="I48" s="19" t="n">
        <v>0</v>
      </c>
    </row>
    <row r="49" customFormat="false" ht="25.5" hidden="false" customHeight="false" outlineLevel="0" collapsed="false">
      <c r="A49" s="3" t="s">
        <v>100</v>
      </c>
      <c r="B49" s="33" t="s">
        <v>101</v>
      </c>
      <c r="C49" s="3" t="s">
        <v>102</v>
      </c>
      <c r="D49" s="14" t="n">
        <v>0</v>
      </c>
      <c r="E49" s="14" t="n">
        <v>1800</v>
      </c>
      <c r="F49" s="14" t="n">
        <f aca="false">D49+E49</f>
        <v>1800</v>
      </c>
      <c r="G49" s="14" t="n">
        <v>0</v>
      </c>
      <c r="H49" s="14" t="n">
        <v>835.3</v>
      </c>
      <c r="I49" s="14" t="n">
        <f aca="false">G49+H49</f>
        <v>835.3</v>
      </c>
    </row>
    <row r="50" customFormat="false" ht="51" hidden="false" customHeight="false" outlineLevel="0" collapsed="false">
      <c r="A50" s="12" t="s">
        <v>104</v>
      </c>
      <c r="B50" s="33" t="s">
        <v>105</v>
      </c>
      <c r="C50" s="3" t="s">
        <v>102</v>
      </c>
      <c r="D50" s="14" t="n">
        <v>0</v>
      </c>
      <c r="E50" s="14" t="n">
        <v>1871</v>
      </c>
      <c r="F50" s="14" t="n">
        <f aca="false">D50+E50</f>
        <v>1871</v>
      </c>
      <c r="G50" s="14" t="n">
        <v>0</v>
      </c>
      <c r="H50" s="14" t="n">
        <v>1275</v>
      </c>
      <c r="I50" s="14" t="n">
        <f aca="false">G50+H50</f>
        <v>1275</v>
      </c>
    </row>
    <row r="51" customFormat="false" ht="51" hidden="false" customHeight="false" outlineLevel="0" collapsed="false">
      <c r="A51" s="12" t="s">
        <v>107</v>
      </c>
      <c r="B51" s="33" t="s">
        <v>108</v>
      </c>
      <c r="C51" s="3" t="s">
        <v>102</v>
      </c>
      <c r="D51" s="14" t="n">
        <v>0</v>
      </c>
      <c r="E51" s="14" t="n">
        <v>238.4</v>
      </c>
      <c r="F51" s="14" t="n">
        <f aca="false">D51+E51</f>
        <v>238.4</v>
      </c>
      <c r="G51" s="14" t="n">
        <v>0</v>
      </c>
      <c r="H51" s="14" t="n">
        <v>58.3</v>
      </c>
      <c r="I51" s="14" t="n">
        <f aca="false">G51+H51</f>
        <v>58.3</v>
      </c>
    </row>
    <row r="52" customFormat="false" ht="38.25" hidden="false" customHeight="true" outlineLevel="0" collapsed="false">
      <c r="A52" s="46" t="s">
        <v>110</v>
      </c>
      <c r="B52" s="33" t="s">
        <v>111</v>
      </c>
      <c r="C52" s="3" t="s">
        <v>12</v>
      </c>
      <c r="D52" s="24" t="n">
        <f aca="false">D53+D54+D55</f>
        <v>0</v>
      </c>
      <c r="E52" s="24" t="n">
        <f aca="false">E53+E54+E55</f>
        <v>19850.9</v>
      </c>
      <c r="F52" s="24" t="n">
        <f aca="false">F53+F54+F55</f>
        <v>19850.9</v>
      </c>
      <c r="G52" s="14" t="n">
        <f aca="false">G53+G54</f>
        <v>0</v>
      </c>
      <c r="H52" s="14" t="n">
        <f aca="false">H53+H54+H55</f>
        <v>9557.7</v>
      </c>
      <c r="I52" s="3" t="n">
        <f aca="false">G52+H52</f>
        <v>9557.7</v>
      </c>
    </row>
    <row r="53" customFormat="false" ht="51" hidden="false" customHeight="false" outlineLevel="0" collapsed="false">
      <c r="A53" s="46"/>
      <c r="B53" s="15"/>
      <c r="C53" s="17" t="s">
        <v>112</v>
      </c>
      <c r="D53" s="19" t="n">
        <v>0</v>
      </c>
      <c r="E53" s="19" t="n">
        <v>8600</v>
      </c>
      <c r="F53" s="19" t="n">
        <f aca="false">D53+E53</f>
        <v>8600</v>
      </c>
      <c r="G53" s="19" t="n">
        <v>0</v>
      </c>
      <c r="H53" s="19" t="n">
        <v>3430.6</v>
      </c>
      <c r="I53" s="19" t="n">
        <f aca="false">G53+H53</f>
        <v>3430.6</v>
      </c>
    </row>
    <row r="54" customFormat="false" ht="51" hidden="false" customHeight="false" outlineLevel="0" collapsed="false">
      <c r="A54" s="46"/>
      <c r="B54" s="15"/>
      <c r="C54" s="17" t="s">
        <v>114</v>
      </c>
      <c r="D54" s="19" t="n">
        <v>0</v>
      </c>
      <c r="E54" s="19" t="n">
        <v>4000</v>
      </c>
      <c r="F54" s="19" t="n">
        <f aca="false">D54+E54</f>
        <v>4000</v>
      </c>
      <c r="G54" s="19" t="n">
        <v>0</v>
      </c>
      <c r="H54" s="19" t="n">
        <v>2103.5</v>
      </c>
      <c r="I54" s="19" t="n">
        <f aca="false">G54+H54</f>
        <v>2103.5</v>
      </c>
    </row>
    <row r="55" customFormat="false" ht="12.75" hidden="false" customHeight="false" outlineLevel="0" collapsed="false">
      <c r="A55" s="46"/>
      <c r="B55" s="15"/>
      <c r="C55" s="17" t="s">
        <v>116</v>
      </c>
      <c r="D55" s="19" t="n">
        <v>0</v>
      </c>
      <c r="E55" s="19" t="n">
        <v>7250.9</v>
      </c>
      <c r="F55" s="19" t="n">
        <f aca="false">D55+E55</f>
        <v>7250.9</v>
      </c>
      <c r="G55" s="19" t="n">
        <v>0</v>
      </c>
      <c r="H55" s="19" t="n">
        <v>4023.6</v>
      </c>
      <c r="I55" s="19" t="n">
        <f aca="false">G55+H55</f>
        <v>4023.6</v>
      </c>
    </row>
    <row r="56" customFormat="false" ht="63.75" hidden="false" customHeight="false" outlineLevel="0" collapsed="false">
      <c r="A56" s="12" t="s">
        <v>117</v>
      </c>
      <c r="B56" s="33" t="s">
        <v>118</v>
      </c>
      <c r="C56" s="3" t="s">
        <v>12</v>
      </c>
      <c r="D56" s="24" t="n">
        <v>7129.9</v>
      </c>
      <c r="E56" s="24" t="n">
        <v>1756.1</v>
      </c>
      <c r="F56" s="24" t="n">
        <f aca="false">D56+E56</f>
        <v>8886</v>
      </c>
      <c r="G56" s="3" t="n">
        <v>5258.5</v>
      </c>
      <c r="H56" s="3" t="n">
        <v>243.4</v>
      </c>
      <c r="I56" s="3" t="n">
        <v>5501.9</v>
      </c>
    </row>
    <row r="57" customFormat="false" ht="51" hidden="false" customHeight="false" outlineLevel="0" collapsed="false">
      <c r="A57" s="12"/>
      <c r="B57" s="33"/>
      <c r="C57" s="17" t="s">
        <v>119</v>
      </c>
      <c r="D57" s="25" t="n">
        <v>7129.9</v>
      </c>
      <c r="E57" s="25" t="n">
        <v>1756.1</v>
      </c>
      <c r="F57" s="25" t="n">
        <f aca="false">D57+E57</f>
        <v>8886</v>
      </c>
      <c r="G57" s="11" t="n">
        <v>5258.5</v>
      </c>
      <c r="H57" s="11" t="n">
        <v>243.4</v>
      </c>
      <c r="I57" s="11" t="n">
        <f aca="false">G57+H57</f>
        <v>5501.9</v>
      </c>
    </row>
    <row r="58" customFormat="false" ht="12.75" hidden="false" customHeight="false" outlineLevel="0" collapsed="false">
      <c r="A58" s="12"/>
      <c r="B58" s="33"/>
      <c r="C58" s="17"/>
      <c r="D58" s="25"/>
      <c r="E58" s="25"/>
      <c r="F58" s="25"/>
      <c r="G58" s="11"/>
      <c r="H58" s="11"/>
      <c r="I58" s="11"/>
    </row>
    <row r="59" customFormat="false" ht="63.75" hidden="false" customHeight="false" outlineLevel="0" collapsed="false">
      <c r="A59" s="47" t="s">
        <v>121</v>
      </c>
      <c r="B59" s="12" t="s">
        <v>122</v>
      </c>
      <c r="C59" s="48"/>
      <c r="D59" s="24" t="n">
        <v>0</v>
      </c>
      <c r="E59" s="24" t="n">
        <v>1273</v>
      </c>
      <c r="F59" s="24" t="n">
        <f aca="false">D59+E59</f>
        <v>1273</v>
      </c>
      <c r="G59" s="24" t="n">
        <v>0</v>
      </c>
      <c r="H59" s="24" t="n">
        <f aca="false">H60</f>
        <v>189.5</v>
      </c>
      <c r="I59" s="24" t="n">
        <f aca="false">I60</f>
        <v>189.5</v>
      </c>
    </row>
    <row r="60" customFormat="false" ht="38.25" hidden="false" customHeight="false" outlineLevel="0" collapsed="false">
      <c r="A60" s="50"/>
      <c r="B60" s="50"/>
      <c r="C60" s="51" t="s">
        <v>123</v>
      </c>
      <c r="D60" s="36" t="n">
        <v>0</v>
      </c>
      <c r="E60" s="36" t="n">
        <v>1273</v>
      </c>
      <c r="F60" s="36" t="n">
        <v>0</v>
      </c>
      <c r="G60" s="36" t="n">
        <v>0</v>
      </c>
      <c r="H60" s="36" t="n">
        <v>189.5</v>
      </c>
      <c r="I60" s="36" t="n">
        <f aca="false">G60+H60</f>
        <v>189.5</v>
      </c>
    </row>
    <row r="65" customFormat="false" ht="150" hidden="false" customHeight="true" outlineLevel="0" collapsed="false">
      <c r="B65" s="65" t="s">
        <v>132</v>
      </c>
      <c r="C65" s="65"/>
      <c r="H65" s="66" t="s">
        <v>133</v>
      </c>
      <c r="I65" s="66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4:A35"/>
    <mergeCell ref="A47:A48"/>
    <mergeCell ref="A52:A54"/>
    <mergeCell ref="B65:C65"/>
    <mergeCell ref="H65:I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9" min="9" style="0" width="12.56"/>
  </cols>
  <sheetData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4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54.75" hidden="false" customHeight="true" outlineLevel="0" collapsed="false">
      <c r="A9" s="3"/>
      <c r="B9" s="7" t="s">
        <v>13</v>
      </c>
      <c r="C9" s="67" t="s">
        <v>135</v>
      </c>
      <c r="D9" s="9" t="n">
        <f aca="false">D15+D20+D21+D22+D23+D28+D35+D38+D43+D47+D48+D50+D51+D52+D53+D57+D60+D10</f>
        <v>1074738</v>
      </c>
      <c r="E9" s="9" t="n">
        <f aca="false">E10+E15+E20+E21+E22+E23+E28+E35+E38+E43+E47+E48+E50+E51+E52+E53+E57+E60</f>
        <v>575200.2</v>
      </c>
      <c r="F9" s="9" t="n">
        <f aca="false">F10+F15+F20+F21+F22+F23+F28+F35+F38+F43+F47+F48+F50+F51+F52+F53+F57+F60</f>
        <v>1649938.2</v>
      </c>
      <c r="G9" s="9" t="n">
        <f aca="false">G10+G15+G20+G21+G22+G23+G28+G35+G38+G43+G47+G48+G50+G51+G52+G53+G57+G60</f>
        <v>717249.03</v>
      </c>
      <c r="H9" s="9" t="n">
        <f aca="false">H10+H15+H20+H21+H22+H23+H28+H35+H38+H43+H47+H48+H50+H51+H52+H53+H57+H60</f>
        <v>419893.1</v>
      </c>
      <c r="I9" s="9" t="n">
        <f aca="false">I10+I15+I20+I21+I22+I23+I28+I35+I38+I43+I47+I48+I50+I51+I52+I53+I57+I60</f>
        <v>1137142.13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2758.83</v>
      </c>
      <c r="H10" s="14" t="n">
        <f aca="false">H11+H12+H13+H14</f>
        <v>452.9</v>
      </c>
      <c r="I10" s="14" t="n">
        <f aca="false">I11+I12+I13+I14</f>
        <v>43211.73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28265.4</v>
      </c>
      <c r="H11" s="19" t="n">
        <v>292.9</v>
      </c>
      <c r="I11" s="19" t="n">
        <f aca="false">G11+H11</f>
        <v>28558.3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361.7</v>
      </c>
      <c r="H12" s="19" t="n">
        <v>110</v>
      </c>
      <c r="I12" s="19" t="n">
        <f aca="false">G12+H12</f>
        <v>471.7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1645.93</v>
      </c>
      <c r="H13" s="19" t="n">
        <v>0</v>
      </c>
      <c r="I13" s="19" t="n">
        <f aca="false">G13+H13</f>
        <v>1645.9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2485.8</v>
      </c>
      <c r="H14" s="19" t="n">
        <v>50</v>
      </c>
      <c r="I14" s="19" t="n">
        <f aca="false">G14+H14</f>
        <v>12535.8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654174.3</v>
      </c>
      <c r="H15" s="24" t="n">
        <f aca="false">H16+H17+H18+H19</f>
        <v>217738.6</v>
      </c>
      <c r="I15" s="24" t="n">
        <f aca="false">I16+I17+I18+I19</f>
        <v>871912.9</v>
      </c>
    </row>
    <row r="16" customFormat="false" ht="25.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266158.4</v>
      </c>
      <c r="H16" s="11" t="n">
        <v>72618</v>
      </c>
      <c r="I16" s="11" t="n">
        <f aca="false">G16+H16</f>
        <v>338776.4</v>
      </c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381840.1</v>
      </c>
      <c r="H17" s="11" t="n">
        <v>82823.6</v>
      </c>
      <c r="I17" s="25" t="n">
        <f aca="false">G17+H17</f>
        <v>464663.7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51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175.8</v>
      </c>
      <c r="H19" s="11" t="n">
        <v>62297</v>
      </c>
      <c r="I19" s="11" t="n">
        <f aca="false">G19+H19</f>
        <v>68472.8</v>
      </c>
    </row>
    <row r="20" customFormat="false" ht="25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279</v>
      </c>
      <c r="I20" s="30" t="n">
        <f aca="false">G20+H20</f>
        <v>2279</v>
      </c>
    </row>
    <row r="21" customFormat="false" ht="12.75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67.4</v>
      </c>
      <c r="I21" s="24" t="n">
        <f aca="false">G21+H21</f>
        <v>367.4</v>
      </c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123</v>
      </c>
      <c r="F22" s="14" t="n">
        <f aca="false">D22+E22</f>
        <v>41923.5</v>
      </c>
      <c r="G22" s="14" t="n">
        <v>4081</v>
      </c>
      <c r="H22" s="14" t="n">
        <v>2984.2</v>
      </c>
      <c r="I22" s="14" t="n">
        <f aca="false">G22+H22</f>
        <v>7065.2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+D27</f>
        <v>4585</v>
      </c>
      <c r="E23" s="24" t="n">
        <f aca="false">E24+E25+E26+E27</f>
        <v>10799.8</v>
      </c>
      <c r="F23" s="68" t="n">
        <f aca="false">F24+F25+F26+F27</f>
        <v>15384.8</v>
      </c>
      <c r="G23" s="14" t="n">
        <f aca="false">G25+G24+G26+G27</f>
        <v>4580.6</v>
      </c>
      <c r="H23" s="14" t="n">
        <f aca="false">H24+H25+H26+H27</f>
        <v>7482</v>
      </c>
      <c r="I23" s="14" t="n">
        <f aca="false">I24+I25+I26+I27</f>
        <v>12062.6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668</v>
      </c>
      <c r="F25" s="35" t="n">
        <f aca="false">D25+E25</f>
        <v>3888</v>
      </c>
      <c r="G25" s="19" t="n">
        <v>3215.6</v>
      </c>
      <c r="H25" s="19" t="n">
        <v>668</v>
      </c>
      <c r="I25" s="19" t="n">
        <f aca="false">G25+H25</f>
        <v>3883.6</v>
      </c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6662</v>
      </c>
      <c r="I26" s="25" t="n">
        <f aca="false">G26+H26</f>
        <v>6662</v>
      </c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5</v>
      </c>
      <c r="E27" s="25" t="n">
        <v>152</v>
      </c>
      <c r="F27" s="36" t="n">
        <f aca="false">D27+E27</f>
        <v>1517</v>
      </c>
      <c r="G27" s="25" t="n">
        <v>1365</v>
      </c>
      <c r="H27" s="19" t="n">
        <v>152</v>
      </c>
      <c r="I27" s="25" t="n">
        <f aca="false">G27+H27</f>
        <v>1517</v>
      </c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7678.5</v>
      </c>
      <c r="I28" s="14" t="n">
        <f aca="false">I29+I30+I31+I32+I33+I34</f>
        <v>17678.5</v>
      </c>
    </row>
    <row r="29" customFormat="false" ht="76.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02.5</v>
      </c>
      <c r="I29" s="19" t="n">
        <f aca="false">G29+H29</f>
        <v>302.5</v>
      </c>
    </row>
    <row r="30" customFormat="false" ht="76.5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5473.4</v>
      </c>
      <c r="I30" s="19" t="n">
        <f aca="false">G30+H30</f>
        <v>5473.4</v>
      </c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0002.9</v>
      </c>
      <c r="I31" s="19" t="n">
        <f aca="false">G31+H31</f>
        <v>10002.9</v>
      </c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755.2</v>
      </c>
      <c r="I32" s="19" t="n">
        <f aca="false">G32+H32</f>
        <v>1755.2</v>
      </c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</row>
    <row r="34" customFormat="false" ht="76.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44.5</v>
      </c>
      <c r="I34" s="19" t="n">
        <f aca="false">G34+H34</f>
        <v>44.5</v>
      </c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136.7</v>
      </c>
      <c r="H35" s="14" t="n">
        <f aca="false">H36+H37</f>
        <v>56920.4</v>
      </c>
      <c r="I35" s="14" t="n">
        <f aca="false">I36+I37</f>
        <v>63057.1</v>
      </c>
    </row>
    <row r="36" customFormat="false" ht="25.5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3175.8</v>
      </c>
      <c r="I36" s="19" t="n">
        <f aca="false">G36+H36</f>
        <v>13263.1</v>
      </c>
    </row>
    <row r="37" customFormat="false" ht="51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049.4</v>
      </c>
      <c r="H37" s="19" t="n">
        <v>43744.6</v>
      </c>
      <c r="I37" s="19" t="n">
        <f aca="false">G37+H37</f>
        <v>49794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297.6</v>
      </c>
      <c r="E38" s="14" t="n">
        <v>103630.4</v>
      </c>
      <c r="F38" s="14" t="n">
        <f aca="false">D38+E38</f>
        <v>103928</v>
      </c>
      <c r="G38" s="14" t="n">
        <f aca="false">G39+G40+G41+G42</f>
        <v>154.4</v>
      </c>
      <c r="H38" s="14" t="n">
        <f aca="false">H39+H40+H41+H42</f>
        <v>89508</v>
      </c>
      <c r="I38" s="14" t="n">
        <f aca="false">I39+I40+I41+I42</f>
        <v>89662.4</v>
      </c>
    </row>
    <row r="39" customFormat="false" ht="25.5" hidden="false" customHeight="false" outlineLevel="0" collapsed="false">
      <c r="A39" s="3"/>
      <c r="B39" s="15"/>
      <c r="C39" s="17" t="s">
        <v>78</v>
      </c>
      <c r="D39" s="19" t="n">
        <v>297.6</v>
      </c>
      <c r="E39" s="19" t="n">
        <v>34267.4</v>
      </c>
      <c r="F39" s="19" t="n">
        <f aca="false">D39+E39</f>
        <v>34565</v>
      </c>
      <c r="G39" s="19" t="n">
        <v>154.4</v>
      </c>
      <c r="H39" s="19" t="n">
        <v>23482.5</v>
      </c>
      <c r="I39" s="19" t="n">
        <f aca="false">G39+H39</f>
        <v>23636.9</v>
      </c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1367.5</v>
      </c>
      <c r="F40" s="19" t="n">
        <f aca="false">D40+E40</f>
        <v>61367.5</v>
      </c>
      <c r="G40" s="19" t="n">
        <v>0</v>
      </c>
      <c r="H40" s="19" t="n">
        <v>59896.9</v>
      </c>
      <c r="I40" s="19" t="n">
        <f aca="false">G40+H40</f>
        <v>59896.9</v>
      </c>
    </row>
    <row r="41" customFormat="false" ht="25.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3959.4</v>
      </c>
      <c r="I41" s="19" t="n">
        <f aca="false">G41+H41</f>
        <v>3959.4</v>
      </c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169.2</v>
      </c>
      <c r="I42" s="19" t="n">
        <f aca="false">G42+H42</f>
        <v>2169.2</v>
      </c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1875</v>
      </c>
      <c r="I43" s="14" t="n">
        <f aca="false">G43+H43</f>
        <v>1875</v>
      </c>
    </row>
    <row r="44" customFormat="false" ht="51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</row>
    <row r="45" customFormat="false" ht="25.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</row>
    <row r="46" customFormat="false" ht="51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1801.3</v>
      </c>
      <c r="I46" s="19" t="n">
        <f aca="false">G46+H46</f>
        <v>1801.3</v>
      </c>
    </row>
    <row r="47" customFormat="false" ht="12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04.7</v>
      </c>
      <c r="H47" s="3" t="n">
        <v>2695.2</v>
      </c>
      <c r="I47" s="3" t="n">
        <f aca="false">G47+H47</f>
        <v>2799.9</v>
      </c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0</v>
      </c>
      <c r="I49" s="19" t="n">
        <v>0</v>
      </c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392.8</v>
      </c>
      <c r="I50" s="14" t="n">
        <f aca="false">G50+H50</f>
        <v>1392.8</v>
      </c>
    </row>
    <row r="51" customFormat="false" ht="51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1880.6</v>
      </c>
      <c r="I51" s="14" t="n">
        <f aca="false">G51+H51</f>
        <v>1880.6</v>
      </c>
    </row>
    <row r="52" customFormat="false" ht="51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25.6</v>
      </c>
      <c r="I52" s="14" t="n">
        <f aca="false">G52+H52</f>
        <v>125.6</v>
      </c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1850.9</v>
      </c>
      <c r="F53" s="24" t="n">
        <f aca="false">F54+F55+F56</f>
        <v>21850.9</v>
      </c>
      <c r="G53" s="14" t="n">
        <f aca="false">G54+G55</f>
        <v>0</v>
      </c>
      <c r="H53" s="24" t="n">
        <f aca="false">H54+H55+H56</f>
        <v>15492.7</v>
      </c>
      <c r="I53" s="24" t="n">
        <f aca="false">G53+H53</f>
        <v>15492.7</v>
      </c>
    </row>
    <row r="54" customFormat="false" ht="51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5012.9</v>
      </c>
      <c r="I54" s="19" t="n">
        <f aca="false">G54+H54</f>
        <v>5012.9</v>
      </c>
    </row>
    <row r="55" customFormat="false" ht="51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000</v>
      </c>
      <c r="F55" s="19" t="n">
        <f aca="false">D55+E55</f>
        <v>4000</v>
      </c>
      <c r="G55" s="19" t="n">
        <v>0</v>
      </c>
      <c r="H55" s="19" t="n">
        <v>3526.6</v>
      </c>
      <c r="I55" s="19" t="n">
        <f aca="false">G55+H55</f>
        <v>3526.6</v>
      </c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6953.2</v>
      </c>
      <c r="I56" s="19" t="n">
        <f aca="false">G56+H56</f>
        <v>6953.2</v>
      </c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</row>
    <row r="58" customFormat="false" ht="63.7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5305.7</v>
      </c>
      <c r="H58" s="11" t="n">
        <v>679.6</v>
      </c>
      <c r="I58" s="11" t="n">
        <f aca="false">G58+H58</f>
        <v>5985.3</v>
      </c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</row>
    <row r="61" customFormat="false" ht="51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</row>
    <row r="63" customFormat="false" ht="51.75" hidden="false" customHeight="true" outlineLevel="0" collapsed="false">
      <c r="B63" s="53" t="s">
        <v>125</v>
      </c>
      <c r="C63" s="53"/>
      <c r="H63" s="69" t="s">
        <v>126</v>
      </c>
      <c r="I63" s="69"/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5:A36"/>
    <mergeCell ref="A48:A49"/>
    <mergeCell ref="A53:A55"/>
    <mergeCell ref="B63:C63"/>
    <mergeCell ref="H63:I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1" width="33.7"/>
    <col collapsed="false" customWidth="true" hidden="false" outlineLevel="0" max="3" min="3" style="70" width="28.99"/>
    <col collapsed="false" customWidth="true" hidden="false" outlineLevel="0" max="4" min="4" style="70" width="10.56"/>
    <col collapsed="false" customWidth="true" hidden="false" outlineLevel="0" max="5" min="5" style="70" width="14.85"/>
    <col collapsed="false" customWidth="true" hidden="false" outlineLevel="0" max="8" min="6" style="70" width="16.7"/>
    <col collapsed="false" customWidth="true" hidden="false" outlineLevel="0" max="9" min="9" style="70" width="14.85"/>
    <col collapsed="false" customWidth="true" hidden="false" outlineLevel="0" max="11" min="10" style="70" width="16.7"/>
    <col collapsed="false" customWidth="true" hidden="false" outlineLevel="0" max="12" min="12" style="70" width="18.28"/>
    <col collapsed="false" customWidth="true" hidden="false" outlineLevel="0" max="13" min="13" style="72" width="16.7"/>
    <col collapsed="false" customWidth="true" hidden="false" outlineLevel="0" max="14" min="14" style="70" width="14.41"/>
    <col collapsed="false" customWidth="true" hidden="false" outlineLevel="0" max="15" min="15" style="70" width="14.56"/>
    <col collapsed="false" customWidth="true" hidden="false" outlineLevel="0" max="16" min="16" style="73" width="16.7"/>
    <col collapsed="false" customWidth="true" hidden="false" outlineLevel="0" max="17" min="17" style="70" width="17.99"/>
    <col collapsed="false" customWidth="false" hidden="false" outlineLevel="0" max="257" min="18" style="70" width="9.14"/>
  </cols>
  <sheetData>
    <row r="1" s="74" customFormat="true" ht="15.75" hidden="false" customHeight="false" outlineLevel="0" collapsed="false">
      <c r="B1" s="75"/>
      <c r="M1" s="76"/>
      <c r="P1" s="77"/>
    </row>
    <row r="2" s="74" customFormat="true" ht="15.75" hidden="false" customHeight="false" outlineLevel="0" collapsed="false">
      <c r="B2" s="78"/>
      <c r="C2" s="79"/>
      <c r="G2" s="80"/>
      <c r="J2" s="81"/>
      <c r="K2" s="81"/>
      <c r="L2" s="81"/>
      <c r="M2" s="76"/>
      <c r="N2" s="77"/>
      <c r="O2" s="77"/>
      <c r="P2" s="77"/>
    </row>
    <row r="3" customFormat="false" ht="15.75" hidden="false" customHeight="true" outlineLevel="0" collapsed="false">
      <c r="A3" s="82" t="s">
        <v>13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</row>
    <row r="4" customFormat="false" ht="15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38.25" hidden="false" customHeight="true" outlineLevel="0" collapsed="false">
      <c r="A5" s="84" t="s">
        <v>2</v>
      </c>
      <c r="B5" s="5" t="s">
        <v>3</v>
      </c>
      <c r="C5" s="5" t="s">
        <v>4</v>
      </c>
      <c r="D5" s="85" t="s">
        <v>137</v>
      </c>
      <c r="E5" s="85" t="s">
        <v>138</v>
      </c>
      <c r="F5" s="85"/>
      <c r="G5" s="85"/>
      <c r="H5" s="85"/>
      <c r="I5" s="85"/>
      <c r="J5" s="85"/>
      <c r="K5" s="85"/>
      <c r="L5" s="85"/>
      <c r="M5" s="85"/>
      <c r="N5" s="85" t="s">
        <v>139</v>
      </c>
      <c r="O5" s="85"/>
      <c r="P5" s="85"/>
      <c r="Q5" s="86" t="s">
        <v>140</v>
      </c>
    </row>
    <row r="6" customFormat="false" ht="38.25" hidden="false" customHeight="true" outlineLevel="0" collapsed="false">
      <c r="A6" s="84"/>
      <c r="B6" s="5"/>
      <c r="C6" s="5"/>
      <c r="D6" s="85"/>
      <c r="E6" s="5" t="s">
        <v>5</v>
      </c>
      <c r="F6" s="5"/>
      <c r="G6" s="5"/>
      <c r="H6" s="5"/>
      <c r="I6" s="5" t="s">
        <v>6</v>
      </c>
      <c r="J6" s="5"/>
      <c r="K6" s="5"/>
      <c r="L6" s="5"/>
      <c r="M6" s="87" t="s">
        <v>141</v>
      </c>
      <c r="N6" s="5" t="s">
        <v>142</v>
      </c>
      <c r="O6" s="5" t="s">
        <v>143</v>
      </c>
      <c r="P6" s="86" t="s">
        <v>144</v>
      </c>
      <c r="Q6" s="86"/>
    </row>
    <row r="7" customFormat="false" ht="104.25" hidden="false" customHeight="true" outlineLevel="0" collapsed="false">
      <c r="A7" s="84"/>
      <c r="B7" s="5"/>
      <c r="C7" s="5"/>
      <c r="D7" s="85"/>
      <c r="E7" s="84" t="s">
        <v>9</v>
      </c>
      <c r="F7" s="84" t="s">
        <v>10</v>
      </c>
      <c r="G7" s="84" t="s">
        <v>11</v>
      </c>
      <c r="H7" s="84" t="s">
        <v>12</v>
      </c>
      <c r="I7" s="84" t="s">
        <v>9</v>
      </c>
      <c r="J7" s="84" t="s">
        <v>10</v>
      </c>
      <c r="K7" s="84" t="s">
        <v>11</v>
      </c>
      <c r="L7" s="84" t="s">
        <v>12</v>
      </c>
      <c r="M7" s="87"/>
      <c r="N7" s="5"/>
      <c r="O7" s="5"/>
      <c r="P7" s="86"/>
      <c r="Q7" s="86"/>
    </row>
    <row r="8" customFormat="false" ht="15.75" hidden="false" customHeight="false" outlineLevel="0" collapsed="false">
      <c r="A8" s="84"/>
      <c r="B8" s="84" t="s">
        <v>13</v>
      </c>
      <c r="C8" s="88"/>
      <c r="D8" s="89"/>
      <c r="E8" s="89" t="n">
        <v>129774.1</v>
      </c>
      <c r="F8" s="89" t="n">
        <v>2049697</v>
      </c>
      <c r="G8" s="89" t="n">
        <v>1266895.05</v>
      </c>
      <c r="H8" s="89" t="n">
        <v>3446366.15</v>
      </c>
      <c r="I8" s="89" t="n">
        <v>129774.1</v>
      </c>
      <c r="J8" s="89" t="n">
        <v>1994395.57</v>
      </c>
      <c r="K8" s="89" t="n">
        <v>1266900.6</v>
      </c>
      <c r="L8" s="89" t="n">
        <v>3391070.27</v>
      </c>
      <c r="M8" s="89" t="n">
        <v>98.3955308985379</v>
      </c>
      <c r="N8" s="89"/>
      <c r="O8" s="89"/>
      <c r="P8" s="89"/>
      <c r="Q8" s="89"/>
    </row>
    <row r="9" s="71" customFormat="true" ht="15.75" hidden="false" customHeight="false" outlineLevel="0" collapsed="false">
      <c r="A9" s="90" t="s">
        <v>14</v>
      </c>
      <c r="B9" s="90" t="s">
        <v>27</v>
      </c>
      <c r="C9" s="90" t="s">
        <v>145</v>
      </c>
      <c r="D9" s="91" t="n">
        <v>100</v>
      </c>
      <c r="E9" s="89" t="n">
        <v>123512.2</v>
      </c>
      <c r="F9" s="92" t="n">
        <v>1879819</v>
      </c>
      <c r="G9" s="92" t="n">
        <v>857184.71</v>
      </c>
      <c r="H9" s="92" t="n">
        <v>2860515.91</v>
      </c>
      <c r="I9" s="92" t="n">
        <v>123512.2</v>
      </c>
      <c r="J9" s="92" t="n">
        <v>1825434.9</v>
      </c>
      <c r="K9" s="92" t="n">
        <v>857031.52</v>
      </c>
      <c r="L9" s="92" t="n">
        <v>2805978.62</v>
      </c>
      <c r="M9" s="89" t="n">
        <v>98.0934456679879</v>
      </c>
      <c r="N9" s="89" t="n">
        <v>43</v>
      </c>
      <c r="O9" s="89" t="n">
        <v>43</v>
      </c>
      <c r="P9" s="89" t="n">
        <v>100</v>
      </c>
      <c r="Q9" s="89" t="n">
        <v>99.6186891335976</v>
      </c>
    </row>
    <row r="10" customFormat="false" ht="15.75" hidden="false" customHeight="false" outlineLevel="0" collapsed="false">
      <c r="A10" s="93" t="s">
        <v>26</v>
      </c>
      <c r="B10" s="93" t="s">
        <v>39</v>
      </c>
      <c r="C10" s="90" t="s">
        <v>145</v>
      </c>
      <c r="D10" s="91" t="n">
        <v>100</v>
      </c>
      <c r="E10" s="92" t="n">
        <v>0</v>
      </c>
      <c r="F10" s="92" t="n">
        <v>0</v>
      </c>
      <c r="G10" s="92" t="n">
        <v>742.8</v>
      </c>
      <c r="H10" s="92" t="n">
        <v>742.8</v>
      </c>
      <c r="I10" s="92" t="n">
        <v>0</v>
      </c>
      <c r="J10" s="92" t="n">
        <v>0</v>
      </c>
      <c r="K10" s="92" t="n">
        <v>742.8</v>
      </c>
      <c r="L10" s="94" t="n">
        <v>742.8</v>
      </c>
      <c r="M10" s="89" t="n">
        <v>100</v>
      </c>
      <c r="N10" s="95" t="n">
        <v>4</v>
      </c>
      <c r="O10" s="89" t="n">
        <v>4</v>
      </c>
      <c r="P10" s="89" t="n">
        <v>100</v>
      </c>
      <c r="Q10" s="89" t="n">
        <v>100</v>
      </c>
    </row>
    <row r="11" customFormat="false" ht="15.75" hidden="false" customHeight="false" outlineLevel="0" collapsed="false">
      <c r="A11" s="90" t="s">
        <v>35</v>
      </c>
      <c r="B11" s="93" t="s">
        <v>42</v>
      </c>
      <c r="C11" s="90" t="s">
        <v>145</v>
      </c>
      <c r="D11" s="91" t="n">
        <v>100</v>
      </c>
      <c r="E11" s="92" t="n">
        <v>0</v>
      </c>
      <c r="F11" s="92" t="n">
        <v>100575.6</v>
      </c>
      <c r="G11" s="92" t="n">
        <v>2756.6</v>
      </c>
      <c r="H11" s="92" t="n">
        <v>103332.2</v>
      </c>
      <c r="I11" s="92" t="n">
        <v>0</v>
      </c>
      <c r="J11" s="92" t="n">
        <v>100562.37</v>
      </c>
      <c r="K11" s="92" t="n">
        <v>2756.53</v>
      </c>
      <c r="L11" s="94" t="n">
        <v>103318.9</v>
      </c>
      <c r="M11" s="89" t="n">
        <v>99.9871288910911</v>
      </c>
      <c r="N11" s="95" t="n">
        <v>21</v>
      </c>
      <c r="O11" s="89" t="n">
        <v>20</v>
      </c>
      <c r="P11" s="89" t="n">
        <v>95.2380952380952</v>
      </c>
      <c r="Q11" s="89" t="n">
        <v>98.5688543496468</v>
      </c>
    </row>
    <row r="12" customFormat="false" ht="78.75" hidden="false" customHeight="true" outlineLevel="0" collapsed="false">
      <c r="A12" s="5" t="s">
        <v>38</v>
      </c>
      <c r="B12" s="96" t="s">
        <v>45</v>
      </c>
      <c r="C12" s="90"/>
      <c r="D12" s="91" t="n">
        <v>100</v>
      </c>
      <c r="E12" s="92" t="n">
        <v>0</v>
      </c>
      <c r="F12" s="92" t="n">
        <v>18982.5</v>
      </c>
      <c r="G12" s="92" t="n">
        <v>19844.6</v>
      </c>
      <c r="H12" s="92" t="n">
        <v>38827.1</v>
      </c>
      <c r="I12" s="92" t="n">
        <v>0</v>
      </c>
      <c r="J12" s="92" t="n">
        <v>18565.4</v>
      </c>
      <c r="K12" s="92" t="n">
        <v>20261.6</v>
      </c>
      <c r="L12" s="92" t="n">
        <v>38827</v>
      </c>
      <c r="M12" s="89" t="n">
        <v>99.9997424479294</v>
      </c>
      <c r="N12" s="95" t="n">
        <v>7</v>
      </c>
      <c r="O12" s="89" t="n">
        <v>7</v>
      </c>
      <c r="P12" s="89" t="n">
        <v>100</v>
      </c>
      <c r="Q12" s="89" t="n">
        <v>99.9999484895859</v>
      </c>
    </row>
    <row r="13" customFormat="false" ht="15.75" hidden="false" customHeight="false" outlineLevel="0" collapsed="false">
      <c r="A13" s="5"/>
      <c r="B13" s="97"/>
      <c r="C13" s="98" t="s">
        <v>146</v>
      </c>
      <c r="D13" s="99"/>
      <c r="E13" s="100" t="n">
        <v>0</v>
      </c>
      <c r="F13" s="100" t="n">
        <v>5419.5</v>
      </c>
      <c r="G13" s="100" t="n">
        <v>5703.1</v>
      </c>
      <c r="H13" s="100" t="n">
        <v>11122.6</v>
      </c>
      <c r="I13" s="100" t="n">
        <v>0</v>
      </c>
      <c r="J13" s="100" t="n">
        <v>5002.4</v>
      </c>
      <c r="K13" s="100" t="n">
        <v>6120.1</v>
      </c>
      <c r="L13" s="100" t="n">
        <v>11122.5</v>
      </c>
      <c r="M13" s="101" t="n">
        <v>99.9991009296388</v>
      </c>
      <c r="N13" s="102" t="n">
        <v>2</v>
      </c>
      <c r="O13" s="101" t="n">
        <v>2</v>
      </c>
      <c r="P13" s="101" t="n">
        <v>100</v>
      </c>
      <c r="Q13" s="101"/>
    </row>
    <row r="14" customFormat="false" ht="78.75" hidden="false" customHeight="false" outlineLevel="0" collapsed="false">
      <c r="A14" s="5"/>
      <c r="B14" s="97"/>
      <c r="C14" s="103" t="s">
        <v>147</v>
      </c>
      <c r="D14" s="104"/>
      <c r="E14" s="105" t="n">
        <v>0</v>
      </c>
      <c r="F14" s="100" t="n">
        <v>12470.5</v>
      </c>
      <c r="G14" s="100" t="n">
        <v>1222.1</v>
      </c>
      <c r="H14" s="100" t="n">
        <v>13692.6</v>
      </c>
      <c r="I14" s="100" t="n">
        <v>0</v>
      </c>
      <c r="J14" s="100" t="n">
        <v>12470.5</v>
      </c>
      <c r="K14" s="100" t="n">
        <v>1222.1</v>
      </c>
      <c r="L14" s="100" t="n">
        <v>13692.6</v>
      </c>
      <c r="M14" s="101" t="n">
        <v>100</v>
      </c>
      <c r="N14" s="102" t="n">
        <v>1</v>
      </c>
      <c r="O14" s="101" t="n">
        <v>1</v>
      </c>
      <c r="P14" s="101" t="n">
        <v>100</v>
      </c>
      <c r="Q14" s="101"/>
    </row>
    <row r="15" customFormat="false" ht="94.5" hidden="false" customHeight="false" outlineLevel="0" collapsed="false">
      <c r="A15" s="5"/>
      <c r="B15" s="97"/>
      <c r="C15" s="103" t="s">
        <v>148</v>
      </c>
      <c r="D15" s="104"/>
      <c r="E15" s="105" t="n">
        <v>0</v>
      </c>
      <c r="F15" s="100" t="n">
        <v>0</v>
      </c>
      <c r="G15" s="100" t="n">
        <v>12367.7</v>
      </c>
      <c r="H15" s="100" t="n">
        <v>12367.7</v>
      </c>
      <c r="I15" s="100" t="n">
        <v>0</v>
      </c>
      <c r="J15" s="100" t="n">
        <v>0</v>
      </c>
      <c r="K15" s="100" t="n">
        <v>12367.7</v>
      </c>
      <c r="L15" s="100" t="n">
        <v>12367.7</v>
      </c>
      <c r="M15" s="101" t="n">
        <v>100</v>
      </c>
      <c r="N15" s="102" t="n">
        <v>2</v>
      </c>
      <c r="O15" s="101" t="n">
        <v>2</v>
      </c>
      <c r="P15" s="101" t="n">
        <v>100</v>
      </c>
      <c r="Q15" s="101"/>
    </row>
    <row r="16" customFormat="false" ht="126" hidden="false" customHeight="false" outlineLevel="0" collapsed="false">
      <c r="A16" s="5"/>
      <c r="B16" s="106"/>
      <c r="C16" s="103" t="s">
        <v>149</v>
      </c>
      <c r="D16" s="104"/>
      <c r="E16" s="105" t="n">
        <v>0</v>
      </c>
      <c r="F16" s="100" t="n">
        <v>1092.5</v>
      </c>
      <c r="G16" s="100" t="n">
        <v>551.7</v>
      </c>
      <c r="H16" s="100" t="n">
        <v>1644.2</v>
      </c>
      <c r="I16" s="100" t="n">
        <v>0</v>
      </c>
      <c r="J16" s="100" t="n">
        <v>1092.5</v>
      </c>
      <c r="K16" s="100" t="n">
        <v>551.7</v>
      </c>
      <c r="L16" s="100" t="n">
        <v>1644.2</v>
      </c>
      <c r="M16" s="101" t="n">
        <v>100</v>
      </c>
      <c r="N16" s="102" t="n">
        <v>2</v>
      </c>
      <c r="O16" s="101" t="n">
        <v>2</v>
      </c>
      <c r="P16" s="101" t="n">
        <v>100</v>
      </c>
      <c r="Q16" s="101"/>
    </row>
    <row r="17" customFormat="false" ht="63" hidden="false" customHeight="false" outlineLevel="0" collapsed="false">
      <c r="A17" s="93" t="s">
        <v>41</v>
      </c>
      <c r="B17" s="93" t="s">
        <v>150</v>
      </c>
      <c r="C17" s="90" t="s">
        <v>145</v>
      </c>
      <c r="D17" s="91" t="n">
        <v>100</v>
      </c>
      <c r="E17" s="107" t="n">
        <v>0</v>
      </c>
      <c r="F17" s="92" t="n">
        <v>0</v>
      </c>
      <c r="G17" s="92" t="n">
        <v>54.1</v>
      </c>
      <c r="H17" s="92" t="n">
        <v>54.1</v>
      </c>
      <c r="I17" s="92" t="n">
        <v>0</v>
      </c>
      <c r="J17" s="92" t="n">
        <v>0</v>
      </c>
      <c r="K17" s="92" t="n">
        <v>54.1</v>
      </c>
      <c r="L17" s="94" t="n">
        <v>54.1</v>
      </c>
      <c r="M17" s="89" t="n">
        <v>100</v>
      </c>
      <c r="N17" s="95" t="n">
        <v>1</v>
      </c>
      <c r="O17" s="89" t="n">
        <v>1</v>
      </c>
      <c r="P17" s="89" t="n">
        <v>100</v>
      </c>
      <c r="Q17" s="89" t="n">
        <v>100</v>
      </c>
    </row>
    <row r="18" customFormat="false" ht="47.25" hidden="false" customHeight="false" outlineLevel="0" collapsed="false">
      <c r="A18" s="93" t="s">
        <v>44</v>
      </c>
      <c r="B18" s="93" t="s">
        <v>151</v>
      </c>
      <c r="C18" s="90" t="s">
        <v>145</v>
      </c>
      <c r="D18" s="91" t="n">
        <v>100</v>
      </c>
      <c r="E18" s="107" t="n">
        <v>0</v>
      </c>
      <c r="F18" s="92" t="n">
        <v>0</v>
      </c>
      <c r="G18" s="92" t="n">
        <v>2323.7</v>
      </c>
      <c r="H18" s="92" t="n">
        <v>2323.7</v>
      </c>
      <c r="I18" s="92" t="n">
        <v>0</v>
      </c>
      <c r="J18" s="92" t="n">
        <v>0</v>
      </c>
      <c r="K18" s="92" t="n">
        <v>2323.7</v>
      </c>
      <c r="L18" s="94" t="n">
        <v>2323.7</v>
      </c>
      <c r="M18" s="89" t="n">
        <v>100</v>
      </c>
      <c r="N18" s="95" t="n">
        <v>2</v>
      </c>
      <c r="O18" s="89" t="n">
        <v>2</v>
      </c>
      <c r="P18" s="89" t="n">
        <v>100</v>
      </c>
      <c r="Q18" s="89" t="n">
        <v>100</v>
      </c>
    </row>
    <row r="19" s="71" customFormat="true" ht="47.25" hidden="false" customHeight="false" outlineLevel="0" collapsed="false">
      <c r="A19" s="84" t="s">
        <v>55</v>
      </c>
      <c r="B19" s="96" t="s">
        <v>56</v>
      </c>
      <c r="C19" s="90"/>
      <c r="D19" s="91" t="n">
        <v>100</v>
      </c>
      <c r="E19" s="92" t="n">
        <v>0</v>
      </c>
      <c r="F19" s="92" t="n">
        <v>0</v>
      </c>
      <c r="G19" s="92" t="n">
        <v>73576.84</v>
      </c>
      <c r="H19" s="92" t="n">
        <v>73576.84</v>
      </c>
      <c r="I19" s="92" t="n">
        <v>0</v>
      </c>
      <c r="J19" s="92" t="n">
        <v>0</v>
      </c>
      <c r="K19" s="92" t="n">
        <v>73442.45</v>
      </c>
      <c r="L19" s="92" t="n">
        <v>73442.45</v>
      </c>
      <c r="M19" s="89" t="n">
        <v>99.8173474153008</v>
      </c>
      <c r="N19" s="89" t="n">
        <v>14</v>
      </c>
      <c r="O19" s="89" t="n">
        <v>14</v>
      </c>
      <c r="P19" s="89" t="n">
        <v>100</v>
      </c>
      <c r="Q19" s="89" t="n">
        <v>99.9634694830602</v>
      </c>
    </row>
    <row r="20" s="71" customFormat="true" ht="78.75" hidden="false" customHeight="false" outlineLevel="0" collapsed="false">
      <c r="A20" s="84"/>
      <c r="B20" s="97"/>
      <c r="C20" s="103" t="s">
        <v>152</v>
      </c>
      <c r="D20" s="104"/>
      <c r="E20" s="105" t="n">
        <v>0</v>
      </c>
      <c r="F20" s="100" t="n">
        <v>0</v>
      </c>
      <c r="G20" s="100" t="n">
        <v>13669.09</v>
      </c>
      <c r="H20" s="100" t="n">
        <v>13669.09</v>
      </c>
      <c r="I20" s="105" t="n">
        <v>0</v>
      </c>
      <c r="J20" s="100" t="n">
        <v>0</v>
      </c>
      <c r="K20" s="100" t="n">
        <v>13606.3</v>
      </c>
      <c r="L20" s="100" t="n">
        <v>13606.3</v>
      </c>
      <c r="M20" s="101" t="n">
        <v>99.54064242755</v>
      </c>
      <c r="N20" s="102" t="n">
        <v>5</v>
      </c>
      <c r="O20" s="101" t="n">
        <v>5</v>
      </c>
      <c r="P20" s="101" t="n">
        <v>100</v>
      </c>
      <c r="Q20" s="89"/>
    </row>
    <row r="21" s="71" customFormat="true" ht="47.25" hidden="false" customHeight="false" outlineLevel="0" collapsed="false">
      <c r="A21" s="84"/>
      <c r="B21" s="108"/>
      <c r="C21" s="103" t="s">
        <v>153</v>
      </c>
      <c r="D21" s="104"/>
      <c r="E21" s="105" t="n">
        <v>0</v>
      </c>
      <c r="F21" s="100" t="n">
        <v>0</v>
      </c>
      <c r="G21" s="100" t="n">
        <v>837.9</v>
      </c>
      <c r="H21" s="100" t="n">
        <v>837.9</v>
      </c>
      <c r="I21" s="105" t="n">
        <v>0</v>
      </c>
      <c r="J21" s="100" t="n">
        <v>0</v>
      </c>
      <c r="K21" s="100" t="n">
        <v>837.9</v>
      </c>
      <c r="L21" s="100" t="n">
        <v>837.9</v>
      </c>
      <c r="M21" s="101" t="n">
        <v>100</v>
      </c>
      <c r="N21" s="102" t="n">
        <v>1</v>
      </c>
      <c r="O21" s="101" t="n">
        <v>1</v>
      </c>
      <c r="P21" s="101" t="n">
        <v>100</v>
      </c>
      <c r="Q21" s="89"/>
    </row>
    <row r="22" s="71" customFormat="true" ht="63" hidden="false" customHeight="false" outlineLevel="0" collapsed="false">
      <c r="A22" s="84"/>
      <c r="B22" s="108"/>
      <c r="C22" s="103" t="s">
        <v>154</v>
      </c>
      <c r="D22" s="104"/>
      <c r="E22" s="105" t="n">
        <v>0</v>
      </c>
      <c r="F22" s="100" t="n">
        <v>0</v>
      </c>
      <c r="G22" s="100" t="n">
        <v>30344.6</v>
      </c>
      <c r="H22" s="100" t="n">
        <v>30344.6</v>
      </c>
      <c r="I22" s="105" t="n">
        <v>0</v>
      </c>
      <c r="J22" s="100" t="n">
        <v>0</v>
      </c>
      <c r="K22" s="100" t="n">
        <v>30273</v>
      </c>
      <c r="L22" s="100" t="n">
        <v>30273</v>
      </c>
      <c r="M22" s="101" t="n">
        <v>99.7640436848731</v>
      </c>
      <c r="N22" s="102" t="n">
        <v>2</v>
      </c>
      <c r="O22" s="101" t="n">
        <v>2</v>
      </c>
      <c r="P22" s="101" t="n">
        <v>100</v>
      </c>
      <c r="Q22" s="89"/>
    </row>
    <row r="23" s="71" customFormat="true" ht="78.75" hidden="false" customHeight="false" outlineLevel="0" collapsed="false">
      <c r="A23" s="84"/>
      <c r="B23" s="108"/>
      <c r="C23" s="103" t="s">
        <v>155</v>
      </c>
      <c r="D23" s="104"/>
      <c r="E23" s="105" t="n">
        <v>0</v>
      </c>
      <c r="F23" s="100" t="n">
        <v>0</v>
      </c>
      <c r="G23" s="100" t="n">
        <v>171.35</v>
      </c>
      <c r="H23" s="100" t="n">
        <v>171.35</v>
      </c>
      <c r="I23" s="105" t="n">
        <v>0</v>
      </c>
      <c r="J23" s="100" t="n">
        <v>0</v>
      </c>
      <c r="K23" s="100" t="n">
        <v>171.35</v>
      </c>
      <c r="L23" s="100" t="n">
        <v>171.35</v>
      </c>
      <c r="M23" s="101" t="n">
        <v>100</v>
      </c>
      <c r="N23" s="102" t="n">
        <v>3</v>
      </c>
      <c r="O23" s="101" t="n">
        <v>3</v>
      </c>
      <c r="P23" s="101" t="n">
        <v>100</v>
      </c>
      <c r="Q23" s="89"/>
    </row>
    <row r="24" s="71" customFormat="true" ht="15.75" hidden="false" customHeight="false" outlineLevel="0" collapsed="false">
      <c r="A24" s="84"/>
      <c r="B24" s="108"/>
      <c r="C24" s="103" t="s">
        <v>156</v>
      </c>
      <c r="D24" s="104"/>
      <c r="E24" s="105" t="n">
        <v>0</v>
      </c>
      <c r="F24" s="100" t="n">
        <v>0</v>
      </c>
      <c r="G24" s="100" t="n">
        <v>20199.5</v>
      </c>
      <c r="H24" s="100" t="n">
        <v>20199.5</v>
      </c>
      <c r="I24" s="105" t="n">
        <v>0</v>
      </c>
      <c r="J24" s="100" t="n">
        <v>0</v>
      </c>
      <c r="K24" s="100" t="n">
        <v>20199.5</v>
      </c>
      <c r="L24" s="100" t="n">
        <v>20199.5</v>
      </c>
      <c r="M24" s="101" t="n">
        <v>100</v>
      </c>
      <c r="N24" s="102" t="n">
        <v>1</v>
      </c>
      <c r="O24" s="101" t="n">
        <v>1</v>
      </c>
      <c r="P24" s="101" t="n">
        <v>100</v>
      </c>
      <c r="Q24" s="89"/>
    </row>
    <row r="25" s="71" customFormat="true" ht="47.25" hidden="false" customHeight="false" outlineLevel="0" collapsed="false">
      <c r="A25" s="84"/>
      <c r="B25" s="109"/>
      <c r="C25" s="103" t="s">
        <v>157</v>
      </c>
      <c r="D25" s="104"/>
      <c r="E25" s="105" t="n">
        <v>0</v>
      </c>
      <c r="F25" s="100" t="n">
        <v>0</v>
      </c>
      <c r="G25" s="100" t="n">
        <v>8354.4</v>
      </c>
      <c r="H25" s="100" t="n">
        <v>8354.4</v>
      </c>
      <c r="I25" s="105" t="n">
        <v>0</v>
      </c>
      <c r="J25" s="100" t="n">
        <v>0</v>
      </c>
      <c r="K25" s="100" t="n">
        <v>8354.4</v>
      </c>
      <c r="L25" s="100" t="n">
        <v>8354.4</v>
      </c>
      <c r="M25" s="101" t="n">
        <v>100</v>
      </c>
      <c r="N25" s="102" t="n">
        <v>2</v>
      </c>
      <c r="O25" s="101" t="n">
        <v>2</v>
      </c>
      <c r="P25" s="101" t="n">
        <v>100</v>
      </c>
      <c r="Q25" s="89"/>
    </row>
    <row r="26" customFormat="false" ht="15.75" hidden="false" customHeight="false" outlineLevel="0" collapsed="false">
      <c r="A26" s="93" t="s">
        <v>69</v>
      </c>
      <c r="B26" s="93" t="s">
        <v>158</v>
      </c>
      <c r="C26" s="90" t="s">
        <v>145</v>
      </c>
      <c r="D26" s="91" t="n">
        <v>97.5</v>
      </c>
      <c r="E26" s="92" t="n">
        <v>6261.9</v>
      </c>
      <c r="F26" s="92" t="n">
        <v>3201.4</v>
      </c>
      <c r="G26" s="92" t="n">
        <v>132312.6</v>
      </c>
      <c r="H26" s="92" t="n">
        <v>141775.9</v>
      </c>
      <c r="I26" s="92" t="n">
        <v>6261.9</v>
      </c>
      <c r="J26" s="92" t="n">
        <v>3201.4</v>
      </c>
      <c r="K26" s="92" t="n">
        <v>132312.6</v>
      </c>
      <c r="L26" s="94" t="n">
        <v>141775.9</v>
      </c>
      <c r="M26" s="89" t="n">
        <v>100</v>
      </c>
      <c r="N26" s="89" t="n">
        <v>41</v>
      </c>
      <c r="O26" s="89" t="n">
        <v>39</v>
      </c>
      <c r="P26" s="89" t="n">
        <v>95.1219512195122</v>
      </c>
      <c r="Q26" s="89" t="n">
        <v>97.2865853658537</v>
      </c>
    </row>
    <row r="27" customFormat="false" ht="126" hidden="false" customHeight="false" outlineLevel="0" collapsed="false">
      <c r="A27" s="93" t="s">
        <v>76</v>
      </c>
      <c r="B27" s="93" t="s">
        <v>159</v>
      </c>
      <c r="C27" s="90" t="s">
        <v>145</v>
      </c>
      <c r="D27" s="91" t="n">
        <v>100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4" t="n">
        <v>0</v>
      </c>
      <c r="M27" s="89" t="n">
        <v>0</v>
      </c>
      <c r="N27" s="89" t="n">
        <v>3</v>
      </c>
      <c r="O27" s="89" t="n">
        <v>3</v>
      </c>
      <c r="P27" s="89" t="n">
        <v>100</v>
      </c>
      <c r="Q27" s="89" t="n">
        <v>80</v>
      </c>
    </row>
    <row r="28" customFormat="false" ht="31.5" hidden="false" customHeight="false" outlineLevel="0" collapsed="false">
      <c r="A28" s="110" t="s">
        <v>160</v>
      </c>
      <c r="B28" s="93" t="s">
        <v>161</v>
      </c>
      <c r="C28" s="111" t="s">
        <v>145</v>
      </c>
      <c r="D28" s="91" t="n">
        <v>100</v>
      </c>
      <c r="E28" s="92" t="n">
        <v>0</v>
      </c>
      <c r="F28" s="92" t="n">
        <v>14480.1</v>
      </c>
      <c r="G28" s="92" t="n">
        <v>137349.7</v>
      </c>
      <c r="H28" s="92" t="n">
        <v>151829.8</v>
      </c>
      <c r="I28" s="92" t="n">
        <v>0</v>
      </c>
      <c r="J28" s="92" t="n">
        <v>14011</v>
      </c>
      <c r="K28" s="92" t="n">
        <v>137349.7</v>
      </c>
      <c r="L28" s="94" t="n">
        <v>151360.7</v>
      </c>
      <c r="M28" s="89" t="n">
        <v>99.6910356201484</v>
      </c>
      <c r="N28" s="89" t="n">
        <v>16</v>
      </c>
      <c r="O28" s="89" t="n">
        <v>16</v>
      </c>
      <c r="P28" s="89" t="n">
        <v>100</v>
      </c>
      <c r="Q28" s="89" t="n">
        <v>99.9382071240297</v>
      </c>
    </row>
    <row r="29" customFormat="false" ht="31.5" hidden="false" customHeight="false" outlineLevel="0" collapsed="false">
      <c r="A29" s="112" t="s">
        <v>93</v>
      </c>
      <c r="B29" s="113" t="s">
        <v>86</v>
      </c>
      <c r="C29" s="111"/>
      <c r="D29" s="91" t="n">
        <v>99.98</v>
      </c>
      <c r="E29" s="92" t="n">
        <v>0</v>
      </c>
      <c r="F29" s="92" t="n">
        <v>0</v>
      </c>
      <c r="G29" s="92" t="n">
        <v>695.8</v>
      </c>
      <c r="H29" s="92" t="n">
        <v>695.8</v>
      </c>
      <c r="I29" s="92" t="n">
        <v>0</v>
      </c>
      <c r="J29" s="92" t="n">
        <v>0</v>
      </c>
      <c r="K29" s="92" t="n">
        <v>695.8</v>
      </c>
      <c r="L29" s="92" t="n">
        <v>695.8</v>
      </c>
      <c r="M29" s="89" t="n">
        <v>100</v>
      </c>
      <c r="N29" s="89" t="n">
        <v>12</v>
      </c>
      <c r="O29" s="89" t="n">
        <v>12</v>
      </c>
      <c r="P29" s="89" t="n">
        <v>100</v>
      </c>
      <c r="Q29" s="89" t="n">
        <v>99.99</v>
      </c>
    </row>
    <row r="30" customFormat="false" ht="63" hidden="false" customHeight="false" outlineLevel="0" collapsed="false">
      <c r="A30" s="112"/>
      <c r="B30" s="114"/>
      <c r="C30" s="115" t="s">
        <v>162</v>
      </c>
      <c r="D30" s="104"/>
      <c r="E30" s="105" t="n">
        <v>0</v>
      </c>
      <c r="F30" s="100" t="n">
        <v>0</v>
      </c>
      <c r="G30" s="100" t="n">
        <v>253.1</v>
      </c>
      <c r="H30" s="100" t="n">
        <v>253.1</v>
      </c>
      <c r="I30" s="100" t="n">
        <v>0</v>
      </c>
      <c r="J30" s="105" t="n">
        <v>0</v>
      </c>
      <c r="K30" s="100" t="n">
        <v>253.1</v>
      </c>
      <c r="L30" s="116" t="n">
        <v>253.1</v>
      </c>
      <c r="M30" s="101" t="n">
        <v>100</v>
      </c>
      <c r="N30" s="101" t="n">
        <v>8</v>
      </c>
      <c r="O30" s="101" t="n">
        <v>8</v>
      </c>
      <c r="P30" s="101" t="n">
        <v>100</v>
      </c>
      <c r="Q30" s="89"/>
    </row>
    <row r="31" customFormat="false" ht="78.75" hidden="false" customHeight="false" outlineLevel="0" collapsed="false">
      <c r="A31" s="112"/>
      <c r="B31" s="114"/>
      <c r="C31" s="115" t="s">
        <v>163</v>
      </c>
      <c r="D31" s="104"/>
      <c r="E31" s="105" t="n">
        <v>0</v>
      </c>
      <c r="F31" s="100" t="n">
        <v>0</v>
      </c>
      <c r="G31" s="100" t="n">
        <v>442.7</v>
      </c>
      <c r="H31" s="100" t="n">
        <v>442.7</v>
      </c>
      <c r="I31" s="100" t="n">
        <v>0</v>
      </c>
      <c r="J31" s="100" t="n">
        <v>0</v>
      </c>
      <c r="K31" s="100" t="n">
        <v>442.7</v>
      </c>
      <c r="L31" s="116" t="n">
        <v>442.7</v>
      </c>
      <c r="M31" s="101" t="n">
        <v>100</v>
      </c>
      <c r="N31" s="102" t="n">
        <v>4</v>
      </c>
      <c r="O31" s="101" t="n">
        <v>4</v>
      </c>
      <c r="P31" s="101" t="n">
        <v>100</v>
      </c>
      <c r="Q31" s="89"/>
    </row>
    <row r="32" customFormat="false" ht="15.75" hidden="false" customHeight="false" outlineLevel="0" collapsed="false">
      <c r="A32" s="93" t="s">
        <v>96</v>
      </c>
      <c r="B32" s="93" t="s">
        <v>94</v>
      </c>
      <c r="C32" s="90" t="s">
        <v>145</v>
      </c>
      <c r="D32" s="91" t="n">
        <v>100</v>
      </c>
      <c r="E32" s="92" t="n">
        <v>0</v>
      </c>
      <c r="F32" s="92" t="n">
        <v>0</v>
      </c>
      <c r="G32" s="92" t="n">
        <v>6883.5</v>
      </c>
      <c r="H32" s="92" t="n">
        <v>6883.5</v>
      </c>
      <c r="I32" s="92" t="n">
        <v>0</v>
      </c>
      <c r="J32" s="92" t="n">
        <v>0</v>
      </c>
      <c r="K32" s="92" t="n">
        <v>6823.6</v>
      </c>
      <c r="L32" s="94" t="n">
        <v>6823.6</v>
      </c>
      <c r="M32" s="89" t="n">
        <v>99.129803152466</v>
      </c>
      <c r="N32" s="95" t="n">
        <v>13</v>
      </c>
      <c r="O32" s="89" t="n">
        <v>13</v>
      </c>
      <c r="P32" s="89" t="n">
        <v>100</v>
      </c>
      <c r="Q32" s="89" t="n">
        <v>99.8259606304932</v>
      </c>
    </row>
    <row r="33" s="119" customFormat="true" ht="47.25" hidden="false" customHeight="true" outlineLevel="0" collapsed="false">
      <c r="A33" s="93" t="s">
        <v>100</v>
      </c>
      <c r="B33" s="117" t="s">
        <v>97</v>
      </c>
      <c r="C33" s="90"/>
      <c r="D33" s="91" t="n">
        <v>100</v>
      </c>
      <c r="E33" s="92" t="n">
        <v>0</v>
      </c>
      <c r="F33" s="118" t="n">
        <v>18580.7</v>
      </c>
      <c r="G33" s="118" t="n">
        <v>1734.9</v>
      </c>
      <c r="H33" s="118" t="n">
        <v>20315.6</v>
      </c>
      <c r="I33" s="92" t="n">
        <v>0</v>
      </c>
      <c r="J33" s="118" t="n">
        <v>18580.7</v>
      </c>
      <c r="K33" s="118" t="n">
        <v>1734.9</v>
      </c>
      <c r="L33" s="118" t="n">
        <v>20315.6</v>
      </c>
      <c r="M33" s="89" t="n">
        <v>100</v>
      </c>
      <c r="N33" s="89" t="n">
        <v>11</v>
      </c>
      <c r="O33" s="89" t="n">
        <v>11</v>
      </c>
      <c r="P33" s="89" t="n">
        <v>100</v>
      </c>
      <c r="Q33" s="89" t="n">
        <v>100</v>
      </c>
    </row>
    <row r="34" s="71" customFormat="true" ht="78.75" hidden="false" customHeight="false" outlineLevel="0" collapsed="false">
      <c r="A34" s="93"/>
      <c r="B34" s="5"/>
      <c r="C34" s="103" t="s">
        <v>164</v>
      </c>
      <c r="D34" s="104"/>
      <c r="E34" s="105" t="n">
        <v>0</v>
      </c>
      <c r="F34" s="100" t="n">
        <v>0</v>
      </c>
      <c r="G34" s="100" t="n">
        <v>112</v>
      </c>
      <c r="H34" s="100" t="n">
        <v>112</v>
      </c>
      <c r="I34" s="100" t="n">
        <v>0</v>
      </c>
      <c r="J34" s="100" t="n">
        <v>0</v>
      </c>
      <c r="K34" s="100" t="n">
        <v>112</v>
      </c>
      <c r="L34" s="116" t="n">
        <v>112</v>
      </c>
      <c r="M34" s="101" t="n">
        <v>100</v>
      </c>
      <c r="N34" s="102" t="n">
        <v>7</v>
      </c>
      <c r="O34" s="101" t="n">
        <v>7</v>
      </c>
      <c r="P34" s="101" t="n">
        <v>100</v>
      </c>
      <c r="Q34" s="89"/>
    </row>
    <row r="35" s="119" customFormat="true" ht="110.25" hidden="false" customHeight="false" outlineLevel="0" collapsed="false">
      <c r="A35" s="93"/>
      <c r="B35" s="5"/>
      <c r="C35" s="103" t="s">
        <v>165</v>
      </c>
      <c r="D35" s="104"/>
      <c r="E35" s="105" t="n">
        <v>0</v>
      </c>
      <c r="F35" s="100" t="n">
        <v>0</v>
      </c>
      <c r="G35" s="100" t="n">
        <v>1622.9</v>
      </c>
      <c r="H35" s="100" t="n">
        <v>1622.9</v>
      </c>
      <c r="I35" s="100" t="n">
        <v>0</v>
      </c>
      <c r="J35" s="100" t="n">
        <v>0</v>
      </c>
      <c r="K35" s="100" t="n">
        <v>1622.9</v>
      </c>
      <c r="L35" s="116" t="n">
        <v>1622.9</v>
      </c>
      <c r="M35" s="101" t="n">
        <v>100</v>
      </c>
      <c r="N35" s="102" t="n">
        <v>1</v>
      </c>
      <c r="O35" s="101" t="n">
        <v>1</v>
      </c>
      <c r="P35" s="101" t="n">
        <v>100</v>
      </c>
      <c r="Q35" s="89"/>
    </row>
    <row r="36" s="119" customFormat="true" ht="47.25" hidden="false" customHeight="false" outlineLevel="0" collapsed="false">
      <c r="A36" s="93"/>
      <c r="B36" s="5"/>
      <c r="C36" s="103" t="s">
        <v>166</v>
      </c>
      <c r="D36" s="104"/>
      <c r="E36" s="105" t="n">
        <v>0</v>
      </c>
      <c r="F36" s="100" t="n">
        <v>18580.7</v>
      </c>
      <c r="G36" s="100" t="n">
        <v>0</v>
      </c>
      <c r="H36" s="100" t="n">
        <v>18580.7</v>
      </c>
      <c r="I36" s="100" t="n">
        <v>0</v>
      </c>
      <c r="J36" s="100" t="n">
        <v>18580.7</v>
      </c>
      <c r="K36" s="100" t="n">
        <v>0</v>
      </c>
      <c r="L36" s="116" t="n">
        <v>18580.7</v>
      </c>
      <c r="M36" s="101" t="n">
        <v>100</v>
      </c>
      <c r="N36" s="102" t="n">
        <v>3</v>
      </c>
      <c r="O36" s="101" t="n">
        <v>3</v>
      </c>
      <c r="P36" s="101" t="n">
        <v>100</v>
      </c>
      <c r="Q36" s="89"/>
    </row>
    <row r="37" customFormat="false" ht="47.25" hidden="false" customHeight="false" outlineLevel="0" collapsed="false">
      <c r="A37" s="93" t="s">
        <v>104</v>
      </c>
      <c r="B37" s="120" t="s">
        <v>167</v>
      </c>
      <c r="C37" s="90" t="s">
        <v>145</v>
      </c>
      <c r="D37" s="91" t="n">
        <v>100</v>
      </c>
      <c r="E37" s="107" t="n">
        <v>0</v>
      </c>
      <c r="F37" s="92" t="n">
        <v>0</v>
      </c>
      <c r="G37" s="92" t="n">
        <v>1.5</v>
      </c>
      <c r="H37" s="92" t="n">
        <v>1.5</v>
      </c>
      <c r="I37" s="92" t="n">
        <v>0</v>
      </c>
      <c r="J37" s="92" t="n">
        <v>0</v>
      </c>
      <c r="K37" s="92" t="n">
        <v>1.5</v>
      </c>
      <c r="L37" s="94" t="n">
        <v>1.5</v>
      </c>
      <c r="M37" s="89" t="n">
        <v>100</v>
      </c>
      <c r="N37" s="95" t="n">
        <v>13</v>
      </c>
      <c r="O37" s="89" t="n">
        <v>13</v>
      </c>
      <c r="P37" s="89" t="n">
        <v>100</v>
      </c>
      <c r="Q37" s="89" t="n">
        <v>100</v>
      </c>
    </row>
    <row r="38" customFormat="false" ht="31.5" hidden="false" customHeight="false" outlineLevel="0" collapsed="false">
      <c r="A38" s="90" t="s">
        <v>107</v>
      </c>
      <c r="B38" s="93" t="s">
        <v>168</v>
      </c>
      <c r="C38" s="90" t="s">
        <v>169</v>
      </c>
      <c r="D38" s="91" t="n">
        <v>100</v>
      </c>
      <c r="E38" s="107" t="n">
        <v>0</v>
      </c>
      <c r="F38" s="92" t="n">
        <v>0</v>
      </c>
      <c r="G38" s="92" t="n">
        <v>3500</v>
      </c>
      <c r="H38" s="92" t="n">
        <v>3500</v>
      </c>
      <c r="I38" s="92" t="n">
        <v>0</v>
      </c>
      <c r="J38" s="92" t="n">
        <v>0</v>
      </c>
      <c r="K38" s="92" t="n">
        <v>3500</v>
      </c>
      <c r="L38" s="94" t="n">
        <v>3500</v>
      </c>
      <c r="M38" s="89" t="n">
        <v>100</v>
      </c>
      <c r="N38" s="95" t="n">
        <v>3</v>
      </c>
      <c r="O38" s="89" t="n">
        <v>3</v>
      </c>
      <c r="P38" s="89" t="n">
        <v>100</v>
      </c>
      <c r="Q38" s="89" t="n">
        <v>100</v>
      </c>
    </row>
    <row r="39" customFormat="false" ht="63" hidden="false" customHeight="false" outlineLevel="0" collapsed="false">
      <c r="A39" s="93" t="s">
        <v>110</v>
      </c>
      <c r="B39" s="93" t="s">
        <v>105</v>
      </c>
      <c r="C39" s="90" t="s">
        <v>169</v>
      </c>
      <c r="D39" s="91" t="n">
        <v>100</v>
      </c>
      <c r="E39" s="92" t="n">
        <v>0</v>
      </c>
      <c r="F39" s="92" t="n">
        <v>0</v>
      </c>
      <c r="G39" s="92" t="n">
        <v>2258.3</v>
      </c>
      <c r="H39" s="92" t="n">
        <v>2258.3</v>
      </c>
      <c r="I39" s="92" t="n">
        <v>0</v>
      </c>
      <c r="J39" s="92" t="n">
        <v>0</v>
      </c>
      <c r="K39" s="92" t="n">
        <v>2258.3</v>
      </c>
      <c r="L39" s="94" t="n">
        <v>2258.3</v>
      </c>
      <c r="M39" s="89" t="n">
        <v>100</v>
      </c>
      <c r="N39" s="95" t="n">
        <v>20</v>
      </c>
      <c r="O39" s="89" t="n">
        <v>20</v>
      </c>
      <c r="P39" s="89" t="n">
        <v>100</v>
      </c>
      <c r="Q39" s="89" t="n">
        <v>100</v>
      </c>
    </row>
    <row r="40" customFormat="false" ht="100.5" hidden="false" customHeight="true" outlineLevel="0" collapsed="false">
      <c r="A40" s="93" t="s">
        <v>117</v>
      </c>
      <c r="B40" s="93" t="s">
        <v>170</v>
      </c>
      <c r="C40" s="90" t="s">
        <v>169</v>
      </c>
      <c r="D40" s="91" t="n">
        <v>88.8</v>
      </c>
      <c r="E40" s="92" t="n">
        <v>0</v>
      </c>
      <c r="F40" s="92" t="n">
        <v>0</v>
      </c>
      <c r="G40" s="92" t="n">
        <v>3315.5</v>
      </c>
      <c r="H40" s="92" t="n">
        <v>3315.5</v>
      </c>
      <c r="I40" s="92" t="n">
        <v>0</v>
      </c>
      <c r="J40" s="92" t="n">
        <v>0</v>
      </c>
      <c r="K40" s="92" t="n">
        <v>3315.5</v>
      </c>
      <c r="L40" s="94" t="n">
        <v>3315.5</v>
      </c>
      <c r="M40" s="89" t="n">
        <v>100</v>
      </c>
      <c r="N40" s="95" t="n">
        <v>6</v>
      </c>
      <c r="O40" s="89" t="n">
        <v>6</v>
      </c>
      <c r="P40" s="89" t="n">
        <v>100</v>
      </c>
      <c r="Q40" s="89" t="n">
        <v>94.4</v>
      </c>
    </row>
    <row r="41" customFormat="false" ht="47.25" hidden="false" customHeight="false" outlineLevel="0" collapsed="false">
      <c r="A41" s="93" t="s">
        <v>121</v>
      </c>
      <c r="B41" s="93" t="s">
        <v>171</v>
      </c>
      <c r="C41" s="90" t="s">
        <v>169</v>
      </c>
      <c r="D41" s="91" t="n">
        <v>100</v>
      </c>
      <c r="E41" s="92" t="n">
        <v>0</v>
      </c>
      <c r="F41" s="92" t="n">
        <v>0</v>
      </c>
      <c r="G41" s="92" t="n">
        <v>5079.2</v>
      </c>
      <c r="H41" s="92" t="n">
        <v>5079.2</v>
      </c>
      <c r="I41" s="92" t="n">
        <v>0</v>
      </c>
      <c r="J41" s="92" t="n">
        <v>0</v>
      </c>
      <c r="K41" s="92" t="n">
        <v>5015.27</v>
      </c>
      <c r="L41" s="94" t="n">
        <v>5015.27</v>
      </c>
      <c r="M41" s="89" t="n">
        <v>98.7413372184596</v>
      </c>
      <c r="N41" s="95" t="n">
        <v>9</v>
      </c>
      <c r="O41" s="89" t="n">
        <v>6</v>
      </c>
      <c r="P41" s="89" t="n">
        <v>66.6666666666667</v>
      </c>
      <c r="Q41" s="89" t="n">
        <v>89.7482674436919</v>
      </c>
    </row>
    <row r="42" customFormat="false" ht="78.75" hidden="false" customHeight="false" outlineLevel="0" collapsed="false">
      <c r="A42" s="93" t="s">
        <v>172</v>
      </c>
      <c r="B42" s="96" t="s">
        <v>118</v>
      </c>
      <c r="C42" s="90" t="s">
        <v>145</v>
      </c>
      <c r="D42" s="91" t="n">
        <v>100</v>
      </c>
      <c r="E42" s="92" t="n">
        <v>0</v>
      </c>
      <c r="F42" s="92" t="n">
        <v>14057.7</v>
      </c>
      <c r="G42" s="92" t="n">
        <v>311.4</v>
      </c>
      <c r="H42" s="92" t="n">
        <v>14369.1</v>
      </c>
      <c r="I42" s="92" t="n">
        <v>0</v>
      </c>
      <c r="J42" s="92" t="n">
        <v>14039.8</v>
      </c>
      <c r="K42" s="92" t="n">
        <v>311.43</v>
      </c>
      <c r="L42" s="94" t="n">
        <v>14351.23</v>
      </c>
      <c r="M42" s="89" t="n">
        <v>99.8756359131748</v>
      </c>
      <c r="N42" s="89" t="n">
        <v>3</v>
      </c>
      <c r="O42" s="89" t="n">
        <v>3</v>
      </c>
      <c r="P42" s="89" t="n">
        <v>100</v>
      </c>
      <c r="Q42" s="89" t="n">
        <v>99.975127182635</v>
      </c>
    </row>
    <row r="43" customFormat="false" ht="31.5" hidden="false" customHeight="false" outlineLevel="0" collapsed="false">
      <c r="A43" s="112" t="s">
        <v>173</v>
      </c>
      <c r="B43" s="121" t="s">
        <v>174</v>
      </c>
      <c r="C43" s="122"/>
      <c r="D43" s="91" t="n">
        <v>100</v>
      </c>
      <c r="E43" s="92" t="n">
        <v>0</v>
      </c>
      <c r="F43" s="92" t="n">
        <v>0</v>
      </c>
      <c r="G43" s="92" t="n">
        <v>8442</v>
      </c>
      <c r="H43" s="92" t="n">
        <v>8442</v>
      </c>
      <c r="I43" s="92" t="n">
        <v>0</v>
      </c>
      <c r="J43" s="92" t="n">
        <v>0</v>
      </c>
      <c r="K43" s="92" t="n">
        <v>8442</v>
      </c>
      <c r="L43" s="94" t="n">
        <v>8442</v>
      </c>
      <c r="M43" s="89" t="n">
        <v>100</v>
      </c>
      <c r="N43" s="89" t="n">
        <v>29</v>
      </c>
      <c r="O43" s="89" t="n">
        <v>29</v>
      </c>
      <c r="P43" s="89" t="n">
        <v>100</v>
      </c>
      <c r="Q43" s="89" t="n">
        <v>100</v>
      </c>
    </row>
    <row r="44" customFormat="false" ht="47.25" hidden="false" customHeight="false" outlineLevel="0" collapsed="false">
      <c r="A44" s="112"/>
      <c r="B44" s="123"/>
      <c r="C44" s="115" t="s">
        <v>175</v>
      </c>
      <c r="D44" s="104"/>
      <c r="E44" s="100" t="n">
        <v>0</v>
      </c>
      <c r="F44" s="100" t="n">
        <v>0</v>
      </c>
      <c r="G44" s="100" t="n">
        <v>8442</v>
      </c>
      <c r="H44" s="100" t="n">
        <v>8442</v>
      </c>
      <c r="I44" s="100" t="n">
        <v>0</v>
      </c>
      <c r="J44" s="100" t="n">
        <v>0</v>
      </c>
      <c r="K44" s="100" t="n">
        <v>8442</v>
      </c>
      <c r="L44" s="116" t="n">
        <v>8442</v>
      </c>
      <c r="M44" s="101" t="n">
        <v>100</v>
      </c>
      <c r="N44" s="100" t="n">
        <v>29</v>
      </c>
      <c r="O44" s="102" t="n">
        <v>29</v>
      </c>
      <c r="P44" s="101" t="n">
        <v>100</v>
      </c>
      <c r="Q44" s="89"/>
    </row>
    <row r="45" customFormat="false" ht="54" hidden="false" customHeight="true" outlineLevel="0" collapsed="false">
      <c r="A45" s="90" t="s">
        <v>176</v>
      </c>
      <c r="B45" s="93" t="s">
        <v>177</v>
      </c>
      <c r="C45" s="90" t="s">
        <v>145</v>
      </c>
      <c r="D45" s="91" t="n">
        <v>100</v>
      </c>
      <c r="E45" s="100" t="n">
        <v>0</v>
      </c>
      <c r="F45" s="92" t="n">
        <v>0</v>
      </c>
      <c r="G45" s="92" t="n">
        <v>8384.5</v>
      </c>
      <c r="H45" s="92" t="n">
        <v>8384.5</v>
      </c>
      <c r="I45" s="92" t="n">
        <v>0</v>
      </c>
      <c r="J45" s="92" t="n">
        <v>0</v>
      </c>
      <c r="K45" s="92" t="n">
        <v>8384.5</v>
      </c>
      <c r="L45" s="94" t="n">
        <v>8384.5</v>
      </c>
      <c r="M45" s="89" t="n">
        <v>100</v>
      </c>
      <c r="N45" s="89" t="n">
        <v>4</v>
      </c>
      <c r="O45" s="89" t="n">
        <v>4</v>
      </c>
      <c r="P45" s="89" t="n">
        <v>100</v>
      </c>
      <c r="Q45" s="89" t="n">
        <v>100</v>
      </c>
    </row>
    <row r="46" customFormat="false" ht="31.5" hidden="false" customHeight="false" outlineLevel="0" collapsed="false">
      <c r="A46" s="90" t="s">
        <v>178</v>
      </c>
      <c r="B46" s="93" t="s">
        <v>179</v>
      </c>
      <c r="C46" s="90" t="s">
        <v>145</v>
      </c>
      <c r="D46" s="91" t="n">
        <v>100</v>
      </c>
      <c r="E46" s="100" t="n">
        <v>0</v>
      </c>
      <c r="F46" s="92" t="n">
        <v>0</v>
      </c>
      <c r="G46" s="92" t="n">
        <v>142.8</v>
      </c>
      <c r="H46" s="92" t="n">
        <v>142.8</v>
      </c>
      <c r="I46" s="92" t="n">
        <v>0</v>
      </c>
      <c r="J46" s="92" t="n">
        <v>0</v>
      </c>
      <c r="K46" s="92" t="n">
        <v>142.8</v>
      </c>
      <c r="L46" s="94" t="n">
        <v>142.8</v>
      </c>
      <c r="M46" s="89" t="n">
        <v>100</v>
      </c>
      <c r="N46" s="89" t="n">
        <v>10</v>
      </c>
      <c r="O46" s="89" t="n">
        <v>10</v>
      </c>
      <c r="P46" s="89" t="n">
        <v>100</v>
      </c>
      <c r="Q46" s="89" t="n">
        <v>100</v>
      </c>
    </row>
    <row r="47" customFormat="false" ht="15.75" hidden="false" customHeight="false" outlineLevel="0" collapsed="false">
      <c r="B47" s="124"/>
    </row>
    <row r="48" customFormat="false" ht="15.75" hidden="false" customHeight="false" outlineLevel="0" collapsed="false">
      <c r="B48" s="124"/>
    </row>
  </sheetData>
  <mergeCells count="21">
    <mergeCell ref="A3:Q3"/>
    <mergeCell ref="A5:A7"/>
    <mergeCell ref="B5:B7"/>
    <mergeCell ref="C5:C7"/>
    <mergeCell ref="D5:D7"/>
    <mergeCell ref="E5:M5"/>
    <mergeCell ref="N5:P5"/>
    <mergeCell ref="Q5:Q7"/>
    <mergeCell ref="E6:H6"/>
    <mergeCell ref="I6:L6"/>
    <mergeCell ref="M6:M7"/>
    <mergeCell ref="N6:N7"/>
    <mergeCell ref="O6:O7"/>
    <mergeCell ref="P6:P7"/>
    <mergeCell ref="A12:A16"/>
    <mergeCell ref="A19:A25"/>
    <mergeCell ref="A29:A31"/>
    <mergeCell ref="B30:B31"/>
    <mergeCell ref="A33:A36"/>
    <mergeCell ref="B34:B36"/>
    <mergeCell ref="A43:A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6-05T12:05:27Z</cp:lastPrinted>
  <dcterms:modified xsi:type="dcterms:W3CDTF">2024-06-06T06:32:55Z</dcterms:modified>
  <cp:revision>0</cp:revision>
  <dc:subject/>
  <dc:title/>
</cp:coreProperties>
</file>